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xdr:colOff>
                <xdr:row>20</xdr:row>
                <xdr:rowOff>27</xdr:rowOff>
              </xdr:from>
              <xdr:to>
                <xdr:col>33</xdr:col>
                <xdr:colOff>19</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Q200">
            <v>299.398</v>
          </cell>
        </row>
        <row r="201">
          <cell r="Q201">
            <v>34.315</v>
          </cell>
        </row>
        <row r="202">
          <cell r="Q202">
            <v>7.729075</v>
          </cell>
        </row>
        <row r="203">
          <cell r="Q203" t="str">
            <v>IE</v>
          </cell>
        </row>
        <row r="204">
          <cell r="Q204" t="str">
            <v>IE</v>
          </cell>
        </row>
        <row r="205">
          <cell r="Q205" t="str">
            <v>IE</v>
          </cell>
        </row>
        <row r="206">
          <cell r="Q206" t="str">
            <v>IE</v>
          </cell>
        </row>
        <row r="207">
          <cell r="Q207" t="str">
            <v>IE</v>
          </cell>
        </row>
        <row r="208">
          <cell r="Q208">
            <v>195.774799242438</v>
          </cell>
        </row>
        <row r="209">
          <cell r="Q209">
            <v>45.3156632310105</v>
          </cell>
        </row>
        <row r="210">
          <cell r="Q210">
            <v>1.47723135603394</v>
          </cell>
        </row>
        <row r="211">
          <cell r="Q211">
            <v>1.86799555598297</v>
          </cell>
        </row>
        <row r="212">
          <cell r="Q212">
            <v>594.040789753875</v>
          </cell>
        </row>
        <row r="213">
          <cell r="Q213">
            <v>71.3421386027849</v>
          </cell>
        </row>
        <row r="214">
          <cell r="Q214">
            <v>350.394534828337</v>
          </cell>
        </row>
        <row r="215">
          <cell r="Q215">
            <v>5.83735767628577</v>
          </cell>
        </row>
        <row r="219">
          <cell r="Q219">
            <v>5.317488</v>
          </cell>
        </row>
        <row r="221">
          <cell r="Q221">
            <v>91.0251858934826</v>
          </cell>
        </row>
        <row r="222">
          <cell r="Q222">
            <v>3.3351209537405</v>
          </cell>
        </row>
        <row r="223">
          <cell r="Q223">
            <v>15.8653094210687</v>
          </cell>
        </row>
        <row r="225">
          <cell r="Q225">
            <v>40.8503859345036</v>
          </cell>
        </row>
        <row r="226">
          <cell r="Q226">
            <v>0.0237304941176471</v>
          </cell>
        </row>
        <row r="227">
          <cell r="Q227">
            <v>0.700123316</v>
          </cell>
        </row>
        <row r="228">
          <cell r="Q228">
            <v>109.584732570017</v>
          </cell>
        </row>
        <row r="229">
          <cell r="Q229">
            <v>9.40634359675882</v>
          </cell>
        </row>
        <row r="230">
          <cell r="Q230" t="str">
            <v>IE</v>
          </cell>
        </row>
        <row r="231">
          <cell r="Q231">
            <v>12.4254044205882</v>
          </cell>
        </row>
        <row r="236">
          <cell r="Q236">
            <v>8.701974</v>
          </cell>
        </row>
        <row r="240">
          <cell r="Q240">
            <v>0.267140468227425</v>
          </cell>
        </row>
        <row r="251">
          <cell r="Q251">
            <v>0.612</v>
          </cell>
        </row>
        <row r="252">
          <cell r="Q252">
            <v>1.0132</v>
          </cell>
        </row>
        <row r="253">
          <cell r="Q253">
            <v>0.0179953917050691</v>
          </cell>
        </row>
        <row r="255">
          <cell r="Q255">
            <v>17.619512466963</v>
          </cell>
        </row>
        <row r="257">
          <cell r="Q257">
            <v>2.29909576663114</v>
          </cell>
        </row>
        <row r="258">
          <cell r="Q258">
            <v>0.0052438</v>
          </cell>
        </row>
        <row r="259">
          <cell r="Q259">
            <v>0.37754</v>
          </cell>
        </row>
        <row r="266">
          <cell r="Q266">
            <v>0.031326</v>
          </cell>
        </row>
        <row r="298">
          <cell r="Q298">
            <v>0.484149571575152</v>
          </cell>
        </row>
        <row r="302">
          <cell r="Q302">
            <v>0.0626141827792729</v>
          </cell>
        </row>
        <row r="303">
          <cell r="Q303">
            <v>0.569427784828665</v>
          </cell>
        </row>
        <row r="304">
          <cell r="Q304">
            <v>0.389380904509718</v>
          </cell>
        </row>
        <row r="306">
          <cell r="Q306">
            <v>11.6232798755633</v>
          </cell>
        </row>
        <row r="309">
          <cell r="Q309">
            <v>1940.10029005981</v>
          </cell>
        </row>
        <row r="311">
          <cell r="Q311">
            <v>1940.10029005981</v>
          </cell>
        </row>
        <row r="312">
          <cell r="Q312">
            <v>1940.10029005981</v>
          </cell>
        </row>
        <row r="313">
          <cell r="Q313">
            <v>1940.10029005981</v>
          </cell>
        </row>
        <row r="314">
          <cell r="Q314">
            <v>1944.73552649913</v>
          </cell>
        </row>
        <row r="315">
          <cell r="Q315">
            <v>5.67656907377224</v>
          </cell>
        </row>
        <row r="316">
          <cell r="Q316">
            <v>23.2481512257749</v>
          </cell>
        </row>
        <row r="317">
          <cell r="Q317">
            <v>70.1103749711175</v>
          </cell>
        </row>
        <row r="320">
          <cell r="Q320">
            <v>0.82666292153287</v>
          </cell>
        </row>
      </sheetData>
      <sheetData sheetId="22">
        <row r="300">
          <cell r="Q300">
            <v>3.58837408345422</v>
          </cell>
        </row>
        <row r="301">
          <cell r="Q301">
            <v>0.600392522624</v>
          </cell>
        </row>
        <row r="302">
          <cell r="Q302">
            <v>2.7938076666005</v>
          </cell>
        </row>
        <row r="303">
          <cell r="Q303" t="str">
            <v>IE</v>
          </cell>
        </row>
        <row r="304">
          <cell r="Q304" t="str">
            <v>IE</v>
          </cell>
        </row>
        <row r="305">
          <cell r="Q305" t="str">
            <v>IE</v>
          </cell>
        </row>
        <row r="306">
          <cell r="Q306" t="str">
            <v>IE</v>
          </cell>
        </row>
        <row r="307">
          <cell r="Q307" t="str">
            <v>IE</v>
          </cell>
        </row>
        <row r="308">
          <cell r="Q308">
            <v>7.52568735724679</v>
          </cell>
        </row>
        <row r="309">
          <cell r="Q309">
            <v>6.58172433660894</v>
          </cell>
        </row>
        <row r="310">
          <cell r="Q310">
            <v>0.265385474354547</v>
          </cell>
        </row>
        <row r="311">
          <cell r="Q311">
            <v>0.517084252947646</v>
          </cell>
        </row>
        <row r="312">
          <cell r="Q312">
            <v>524.137821335004</v>
          </cell>
        </row>
        <row r="313">
          <cell r="Q313">
            <v>18.1330622835166</v>
          </cell>
        </row>
        <row r="314">
          <cell r="Q314">
            <v>27.7860462783985</v>
          </cell>
        </row>
        <row r="315">
          <cell r="Q315">
            <v>318.845086098083</v>
          </cell>
        </row>
        <row r="316">
          <cell r="Q316">
            <v>199.124251895027</v>
          </cell>
        </row>
        <row r="319">
          <cell r="Q319">
            <v>0.624402</v>
          </cell>
        </row>
        <row r="321">
          <cell r="Q321">
            <v>99.7975621206437</v>
          </cell>
        </row>
        <row r="322">
          <cell r="Q322">
            <v>0.0218924823488561</v>
          </cell>
        </row>
        <row r="323">
          <cell r="Q323">
            <v>4.98034784076452</v>
          </cell>
        </row>
        <row r="325">
          <cell r="Q325">
            <v>27.255415820811</v>
          </cell>
        </row>
        <row r="326">
          <cell r="Q326">
            <v>10.8999388235294</v>
          </cell>
        </row>
        <row r="327">
          <cell r="Q327">
            <v>0.05619710356</v>
          </cell>
        </row>
        <row r="328">
          <cell r="Q328">
            <v>52.204070835639</v>
          </cell>
        </row>
        <row r="329">
          <cell r="Q329">
            <v>3.07615469674671</v>
          </cell>
        </row>
        <row r="330">
          <cell r="Q330" t="str">
            <v>IE</v>
          </cell>
        </row>
        <row r="331">
          <cell r="Q331">
            <v>3.46100253352941</v>
          </cell>
        </row>
        <row r="333">
          <cell r="Q333">
            <v>2.64647</v>
          </cell>
        </row>
        <row r="335">
          <cell r="Q335">
            <v>6.24249108473993</v>
          </cell>
        </row>
        <row r="336">
          <cell r="Q336">
            <v>24.7146075</v>
          </cell>
        </row>
        <row r="337">
          <cell r="Q337">
            <v>71.8137668844</v>
          </cell>
        </row>
        <row r="339">
          <cell r="Q339">
            <v>22.1180053802214</v>
          </cell>
        </row>
        <row r="340">
          <cell r="Q340">
            <v>0.250209030100334</v>
          </cell>
        </row>
        <row r="345">
          <cell r="Q345">
            <v>0.017</v>
          </cell>
        </row>
        <row r="346">
          <cell r="Q346">
            <v>8.63398229571429</v>
          </cell>
        </row>
        <row r="351">
          <cell r="Q351">
            <v>0.1836</v>
          </cell>
        </row>
        <row r="355">
          <cell r="Q355">
            <v>15.4846780951463</v>
          </cell>
        </row>
        <row r="357">
          <cell r="Q357">
            <v>2.8746968856411</v>
          </cell>
        </row>
        <row r="359">
          <cell r="Q359">
            <v>0.0878</v>
          </cell>
        </row>
        <row r="364">
          <cell r="Q364">
            <v>0.26418</v>
          </cell>
        </row>
        <row r="366">
          <cell r="Q366">
            <v>1.106675</v>
          </cell>
        </row>
        <row r="367">
          <cell r="Q367">
            <v>33.6314215069016</v>
          </cell>
        </row>
        <row r="372">
          <cell r="Q372">
            <v>149.489211648569</v>
          </cell>
        </row>
        <row r="373">
          <cell r="Q373">
            <v>103.683444690516</v>
          </cell>
        </row>
        <row r="375">
          <cell r="Q375">
            <v>31.05</v>
          </cell>
        </row>
        <row r="376">
          <cell r="Q376">
            <v>6</v>
          </cell>
        </row>
        <row r="377">
          <cell r="Q377">
            <v>99.9412007903399</v>
          </cell>
        </row>
        <row r="378">
          <cell r="Q378">
            <v>20.1571763006155</v>
          </cell>
        </row>
        <row r="379">
          <cell r="Q379">
            <v>120.86593700954</v>
          </cell>
        </row>
        <row r="380">
          <cell r="Q380">
            <v>51.7709291377511</v>
          </cell>
        </row>
        <row r="381">
          <cell r="Q381">
            <v>0.12071514</v>
          </cell>
        </row>
        <row r="382">
          <cell r="Q382">
            <v>0.30941046</v>
          </cell>
        </row>
        <row r="383">
          <cell r="Q383">
            <v>0.006498</v>
          </cell>
        </row>
        <row r="384">
          <cell r="Q384">
            <v>0.04982054</v>
          </cell>
        </row>
        <row r="385">
          <cell r="Q385">
            <v>0.008290255</v>
          </cell>
        </row>
        <row r="386">
          <cell r="Q386">
            <v>0.010043566</v>
          </cell>
        </row>
        <row r="387">
          <cell r="Q387">
            <v>0.001334953</v>
          </cell>
        </row>
        <row r="388">
          <cell r="Q388">
            <v>0.1390116</v>
          </cell>
        </row>
        <row r="398">
          <cell r="Q398">
            <v>0.641006634155125</v>
          </cell>
        </row>
        <row r="400">
          <cell r="Q400">
            <v>9.29112674740085</v>
          </cell>
        </row>
        <row r="402">
          <cell r="Q402">
            <v>0.76760525188962</v>
          </cell>
        </row>
        <row r="403">
          <cell r="Q403">
            <v>1.86072738440906</v>
          </cell>
        </row>
        <row r="404">
          <cell r="Q404">
            <v>0.155908114165691</v>
          </cell>
        </row>
        <row r="406">
          <cell r="Q406">
            <v>11.7712598648439</v>
          </cell>
        </row>
        <row r="407">
          <cell r="Q407">
            <v>0.040820459760161</v>
          </cell>
        </row>
        <row r="409">
          <cell r="Q409">
            <v>2110.47677005226</v>
          </cell>
        </row>
        <row r="411">
          <cell r="Q411">
            <v>2110.47677005226</v>
          </cell>
        </row>
        <row r="412">
          <cell r="Q412">
            <v>2110.47677005226</v>
          </cell>
        </row>
        <row r="413">
          <cell r="Q413">
            <v>2110.47677005226</v>
          </cell>
        </row>
        <row r="414">
          <cell r="Q414">
            <v>2114.49983570241</v>
          </cell>
        </row>
        <row r="415">
          <cell r="Q415">
            <v>0.173658725761916</v>
          </cell>
        </row>
        <row r="416">
          <cell r="Q416">
            <v>0.84425664438088</v>
          </cell>
        </row>
        <row r="417">
          <cell r="Q417">
            <v>2.76456945307786</v>
          </cell>
        </row>
        <row r="418">
          <cell r="Q418">
            <v>164.435237244051</v>
          </cell>
        </row>
        <row r="420">
          <cell r="Q420">
            <v>4.36649117733855</v>
          </cell>
        </row>
      </sheetData>
      <sheetData sheetId="23">
        <row r="200">
          <cell r="Q200">
            <v>570.29</v>
          </cell>
        </row>
        <row r="201">
          <cell r="Q201">
            <v>159.046</v>
          </cell>
        </row>
        <row r="202">
          <cell r="Q202">
            <v>43.6708</v>
          </cell>
        </row>
        <row r="203">
          <cell r="Q203" t="str">
            <v>IE</v>
          </cell>
        </row>
        <row r="204">
          <cell r="Q204" t="str">
            <v>IE</v>
          </cell>
        </row>
        <row r="205">
          <cell r="Q205" t="str">
            <v>IE</v>
          </cell>
        </row>
        <row r="206">
          <cell r="Q206" t="str">
            <v>IE</v>
          </cell>
        </row>
        <row r="207">
          <cell r="Q207" t="str">
            <v>IE</v>
          </cell>
        </row>
        <row r="208">
          <cell r="Q208">
            <v>223.313673007882</v>
          </cell>
        </row>
        <row r="209">
          <cell r="Q209">
            <v>5.33551505657874</v>
          </cell>
        </row>
        <row r="210">
          <cell r="Q210">
            <v>0.120897329138128</v>
          </cell>
        </row>
        <row r="211">
          <cell r="Q211">
            <v>0.151367318687589</v>
          </cell>
        </row>
        <row r="212">
          <cell r="Q212">
            <v>33.7882053399968</v>
          </cell>
        </row>
        <row r="213">
          <cell r="Q213">
            <v>17.0367018973513</v>
          </cell>
        </row>
        <row r="214">
          <cell r="Q214">
            <v>49.1715370498314</v>
          </cell>
        </row>
        <row r="215">
          <cell r="Q215">
            <v>0.782061312820411</v>
          </cell>
        </row>
        <row r="219">
          <cell r="Q219">
            <v>0.80568</v>
          </cell>
        </row>
        <row r="221">
          <cell r="Q221">
            <v>73.0833846122987</v>
          </cell>
        </row>
        <row r="222">
          <cell r="Q222">
            <v>0.00848605270265057</v>
          </cell>
        </row>
        <row r="223">
          <cell r="Q223">
            <v>12.3101162500781</v>
          </cell>
        </row>
        <row r="225">
          <cell r="Q225">
            <v>28.2759129257775</v>
          </cell>
        </row>
        <row r="226">
          <cell r="Q226">
            <v>0.0104192</v>
          </cell>
        </row>
        <row r="227">
          <cell r="Q227">
            <v>1.64343064866563</v>
          </cell>
        </row>
        <row r="228">
          <cell r="Q228">
            <v>13.5162703480742</v>
          </cell>
        </row>
        <row r="229">
          <cell r="Q229">
            <v>1.32999177403708</v>
          </cell>
        </row>
        <row r="230">
          <cell r="Q230" t="str">
            <v>IE</v>
          </cell>
        </row>
        <row r="231">
          <cell r="Q231">
            <v>1.1996404</v>
          </cell>
        </row>
        <row r="236">
          <cell r="Q236">
            <v>58.7233688</v>
          </cell>
        </row>
        <row r="240">
          <cell r="Q240">
            <v>11.4443594031387</v>
          </cell>
        </row>
        <row r="241">
          <cell r="Q241">
            <v>17.2490195</v>
          </cell>
        </row>
        <row r="251">
          <cell r="Q251">
            <v>0.02448</v>
          </cell>
        </row>
        <row r="255">
          <cell r="Q255">
            <v>59.95717386</v>
          </cell>
        </row>
        <row r="257">
          <cell r="Q257">
            <v>1.92329948193556</v>
          </cell>
        </row>
        <row r="258">
          <cell r="Q258">
            <v>0.00367066</v>
          </cell>
        </row>
        <row r="259">
          <cell r="Q259">
            <v>2.65156</v>
          </cell>
        </row>
        <row r="266">
          <cell r="Q266">
            <v>0.2951</v>
          </cell>
        </row>
        <row r="302">
          <cell r="Q302">
            <v>0.00269076759919145</v>
          </cell>
        </row>
        <row r="303">
          <cell r="Q303">
            <v>0.361711034942717</v>
          </cell>
        </row>
        <row r="304">
          <cell r="Q304">
            <v>0.132050915442426</v>
          </cell>
        </row>
        <row r="309">
          <cell r="Q309">
            <v>1387.65857494698</v>
          </cell>
        </row>
        <row r="311">
          <cell r="Q311">
            <v>1387.65857494698</v>
          </cell>
        </row>
        <row r="312">
          <cell r="Q312">
            <v>1387.65857494698</v>
          </cell>
        </row>
        <row r="313">
          <cell r="Q313">
            <v>1387.65857494698</v>
          </cell>
        </row>
        <row r="314">
          <cell r="Q314">
            <v>1388.22728376624</v>
          </cell>
        </row>
        <row r="315">
          <cell r="Q315">
            <v>0.387391095867281</v>
          </cell>
        </row>
        <row r="316">
          <cell r="Q316">
            <v>1.54579439760547</v>
          </cell>
        </row>
        <row r="317">
          <cell r="Q317">
            <v>68.9447589848661</v>
          </cell>
        </row>
        <row r="319">
          <cell r="Q319">
            <v>5614.4</v>
          </cell>
        </row>
        <row r="320">
          <cell r="Q320">
            <v>0.332685042082937</v>
          </cell>
        </row>
      </sheetData>
      <sheetData sheetId="24">
        <row r="200">
          <cell r="Q200">
            <v>0.0891010586939616</v>
          </cell>
        </row>
        <row r="203">
          <cell r="Q203" t="str">
            <v>IE</v>
          </cell>
        </row>
        <row r="204">
          <cell r="Q204" t="str">
            <v>IE</v>
          </cell>
        </row>
        <row r="205">
          <cell r="Q205" t="str">
            <v>IE</v>
          </cell>
        </row>
        <row r="206">
          <cell r="Q206" t="str">
            <v>IE</v>
          </cell>
        </row>
        <row r="207">
          <cell r="Q207" t="str">
            <v>IE</v>
          </cell>
        </row>
        <row r="208">
          <cell r="Q208">
            <v>0.06010930634179</v>
          </cell>
        </row>
        <row r="209">
          <cell r="Q209">
            <v>0.00681239225046909</v>
          </cell>
        </row>
        <row r="212">
          <cell r="Q212">
            <v>3.70759861088696</v>
          </cell>
        </row>
        <row r="213">
          <cell r="Q213">
            <v>0.0466808044563312</v>
          </cell>
        </row>
        <row r="214">
          <cell r="Q214">
            <v>0.0784715893566249</v>
          </cell>
        </row>
        <row r="215">
          <cell r="Q215">
            <v>0.0398749903824471</v>
          </cell>
        </row>
        <row r="219">
          <cell r="Q219">
            <v>0.00093996</v>
          </cell>
        </row>
        <row r="221">
          <cell r="Q221">
            <v>0.0108764549089289</v>
          </cell>
        </row>
        <row r="223">
          <cell r="Q223">
            <v>0.0001594939870368</v>
          </cell>
        </row>
        <row r="225">
          <cell r="Q225">
            <v>0.0009109354561632</v>
          </cell>
        </row>
        <row r="226">
          <cell r="Q226">
            <v>5.36282352941177E-005</v>
          </cell>
        </row>
        <row r="228">
          <cell r="Q228">
            <v>0.0156785639676724</v>
          </cell>
        </row>
        <row r="229">
          <cell r="Q229">
            <v>0.00156356941176471</v>
          </cell>
        </row>
        <row r="230">
          <cell r="Q230" t="str">
            <v>IE</v>
          </cell>
        </row>
        <row r="231">
          <cell r="Q231">
            <v>0.00120334879411765</v>
          </cell>
        </row>
        <row r="251">
          <cell r="Q251">
            <v>0.01836</v>
          </cell>
        </row>
        <row r="252">
          <cell r="Q252">
            <v>0.005319</v>
          </cell>
        </row>
        <row r="255">
          <cell r="Q255">
            <v>0.42461994375</v>
          </cell>
        </row>
        <row r="281">
          <cell r="Q281">
            <v>103.181964689548</v>
          </cell>
        </row>
        <row r="282">
          <cell r="Q282">
            <v>121.71490419818</v>
          </cell>
        </row>
        <row r="283">
          <cell r="Q283">
            <v>4.52516081881063</v>
          </cell>
        </row>
        <row r="284">
          <cell r="Q284">
            <v>6.72854149707219</v>
          </cell>
        </row>
        <row r="285">
          <cell r="Q285">
            <v>1.11964512606267</v>
          </cell>
        </row>
        <row r="286">
          <cell r="Q286">
            <v>1.93956102489028</v>
          </cell>
        </row>
        <row r="287">
          <cell r="Q287">
            <v>0.257799153095659</v>
          </cell>
        </row>
        <row r="288">
          <cell r="Q288">
            <v>45.3425485885439</v>
          </cell>
        </row>
        <row r="289">
          <cell r="Q289">
            <v>16.3267718323311</v>
          </cell>
        </row>
        <row r="290">
          <cell r="Q290">
            <v>15.899576915109</v>
          </cell>
        </row>
        <row r="292">
          <cell r="Q292">
            <v>11.5493509802931</v>
          </cell>
        </row>
        <row r="293">
          <cell r="Q293">
            <v>9.57578606013705</v>
          </cell>
        </row>
        <row r="294">
          <cell r="Q294">
            <v>89.7701324490428</v>
          </cell>
        </row>
        <row r="295">
          <cell r="Q295" t="str">
            <v>NA</v>
          </cell>
        </row>
        <row r="296">
          <cell r="Q296" t="str">
            <v>NA</v>
          </cell>
        </row>
        <row r="297">
          <cell r="Q297">
            <v>12.5404628649399</v>
          </cell>
        </row>
        <row r="300">
          <cell r="Q300">
            <v>7.53295968596961</v>
          </cell>
        </row>
        <row r="307">
          <cell r="Q307">
            <v>0.299568874094181</v>
          </cell>
        </row>
        <row r="309">
          <cell r="Q309">
            <v>452.813068408999</v>
          </cell>
        </row>
        <row r="311">
          <cell r="Q311">
            <v>452.813068408999</v>
          </cell>
        </row>
        <row r="312">
          <cell r="Q312">
            <v>452.813068408999</v>
          </cell>
        </row>
        <row r="313">
          <cell r="Q313">
            <v>452.813068408999</v>
          </cell>
        </row>
        <row r="317">
          <cell r="Q317">
            <v>0.00792450502824235</v>
          </cell>
        </row>
        <row r="320">
          <cell r="Q320">
            <v>0.374270672343304</v>
          </cell>
        </row>
      </sheetData>
      <sheetData sheetId="25"/>
      <sheetData sheetId="26">
        <row r="4">
          <cell r="I4">
            <v>912569.70201528</v>
          </cell>
        </row>
        <row r="5">
          <cell r="I5">
            <v>183242.33701242</v>
          </cell>
        </row>
        <row r="6">
          <cell r="I6">
            <v>231256.4614023</v>
          </cell>
        </row>
        <row r="7">
          <cell r="I7">
            <v>18228</v>
          </cell>
        </row>
        <row r="8">
          <cell r="I8">
            <v>2719.587</v>
          </cell>
        </row>
        <row r="9">
          <cell r="I9">
            <v>230852.84165</v>
          </cell>
        </row>
        <row r="10">
          <cell r="I10" t="str">
            <v>NO</v>
          </cell>
        </row>
        <row r="11">
          <cell r="I11">
            <v>5682.5</v>
          </cell>
        </row>
        <row r="12">
          <cell r="I12" t="str">
            <v>NO</v>
          </cell>
        </row>
        <row r="13">
          <cell r="I13" t="str">
            <v>NO</v>
          </cell>
        </row>
        <row r="14">
          <cell r="I14">
            <v>16146.4</v>
          </cell>
        </row>
        <row r="15">
          <cell r="I15">
            <v>61807.8027102</v>
          </cell>
        </row>
        <row r="16">
          <cell r="I16">
            <v>7012.8</v>
          </cell>
        </row>
        <row r="17">
          <cell r="I17" t="str">
            <v>NO</v>
          </cell>
        </row>
        <row r="18">
          <cell r="I18" t="str">
            <v>NO</v>
          </cell>
        </row>
        <row r="19">
          <cell r="I19">
            <v>4012.43682</v>
          </cell>
        </row>
        <row r="20">
          <cell r="I20">
            <v>192483.790701</v>
          </cell>
        </row>
        <row r="21">
          <cell r="I21">
            <v>70209.27639</v>
          </cell>
        </row>
        <row r="22">
          <cell r="I22" t="str">
            <v>NO</v>
          </cell>
        </row>
        <row r="23">
          <cell r="I23" t="str">
            <v>NO</v>
          </cell>
        </row>
        <row r="24">
          <cell r="I24">
            <v>761.48436</v>
          </cell>
        </row>
        <row r="25">
          <cell r="I25">
            <v>1404.143688</v>
          </cell>
        </row>
        <row r="26">
          <cell r="I26">
            <v>12668.045445</v>
          </cell>
        </row>
        <row r="27">
          <cell r="I27" t="str">
            <v>NO</v>
          </cell>
        </row>
        <row r="28">
          <cell r="I28" t="str">
            <v>NO</v>
          </cell>
        </row>
        <row r="29">
          <cell r="I29">
            <v>106895.01741</v>
          </cell>
        </row>
        <row r="30">
          <cell r="I30">
            <v>571.531668</v>
          </cell>
        </row>
        <row r="31">
          <cell r="I31">
            <v>142706.834565</v>
          </cell>
        </row>
        <row r="32">
          <cell r="I32">
            <v>156.89925</v>
          </cell>
        </row>
        <row r="33">
          <cell r="I33">
            <v>2677.7472</v>
          </cell>
        </row>
        <row r="34">
          <cell r="I34">
            <v>11628.954012</v>
          </cell>
        </row>
        <row r="35">
          <cell r="I35">
            <v>154.80726</v>
          </cell>
        </row>
        <row r="36">
          <cell r="I36">
            <v>56747.32074</v>
          </cell>
        </row>
        <row r="37">
          <cell r="I37" t="str">
            <v>NO</v>
          </cell>
        </row>
        <row r="38">
          <cell r="I38" t="str">
            <v>NO</v>
          </cell>
        </row>
        <row r="39">
          <cell r="I39">
            <v>15205.448896</v>
          </cell>
        </row>
        <row r="40">
          <cell r="I40">
            <v>1317.9537</v>
          </cell>
        </row>
        <row r="41">
          <cell r="I41">
            <v>64649.870525</v>
          </cell>
        </row>
        <row r="42">
          <cell r="I42">
            <v>406.5582</v>
          </cell>
        </row>
        <row r="43">
          <cell r="I43" t="str">
            <v>NO</v>
          </cell>
        </row>
        <row r="44">
          <cell r="I44">
            <v>191691.11436272</v>
          </cell>
        </row>
        <row r="45">
          <cell r="I45">
            <v>34603.48525458</v>
          </cell>
        </row>
        <row r="46">
          <cell r="I46">
            <v>328587.4974977</v>
          </cell>
        </row>
        <row r="47">
          <cell r="I47">
            <v>9486</v>
          </cell>
        </row>
        <row r="48">
          <cell r="I48" t="str">
            <v>NO</v>
          </cell>
        </row>
        <row r="49">
          <cell r="I49">
            <v>18500.304366</v>
          </cell>
        </row>
        <row r="50">
          <cell r="I50" t="str">
            <v>NO</v>
          </cell>
        </row>
        <row r="51">
          <cell r="I51" t="str">
            <v>NO</v>
          </cell>
        </row>
        <row r="52">
          <cell r="I52" t="str">
            <v>NO</v>
          </cell>
        </row>
        <row r="53">
          <cell r="I53" t="str">
            <v>NO</v>
          </cell>
        </row>
        <row r="54">
          <cell r="I54">
            <v>5612.30889546364</v>
          </cell>
        </row>
        <row r="55">
          <cell r="I55">
            <v>6586.50537589539</v>
          </cell>
        </row>
        <row r="56">
          <cell r="I56">
            <v>870235.50196786</v>
          </cell>
        </row>
        <row r="57">
          <cell r="I57">
            <v>9755.57183773701</v>
          </cell>
        </row>
        <row r="58">
          <cell r="I58">
            <v>5260</v>
          </cell>
        </row>
        <row r="59">
          <cell r="I59">
            <v>142013.425494224</v>
          </cell>
        </row>
        <row r="60">
          <cell r="I60" t="str">
            <v>IE</v>
          </cell>
        </row>
        <row r="61">
          <cell r="I61">
            <v>350256.627748318</v>
          </cell>
        </row>
        <row r="62">
          <cell r="I62" t="str">
            <v>IE</v>
          </cell>
        </row>
        <row r="63">
          <cell r="I63">
            <v>42945.5433329753</v>
          </cell>
        </row>
        <row r="64">
          <cell r="I64" t="str">
            <v>NO</v>
          </cell>
        </row>
        <row r="65">
          <cell r="I65">
            <v>722940.30614988</v>
          </cell>
        </row>
        <row r="66">
          <cell r="I66">
            <v>462527.690156</v>
          </cell>
        </row>
        <row r="67">
          <cell r="I67">
            <v>462527.690156</v>
          </cell>
        </row>
        <row r="68">
          <cell r="I68">
            <v>5730.61331088</v>
          </cell>
        </row>
        <row r="69">
          <cell r="I69" t="str">
            <v>NO</v>
          </cell>
        </row>
        <row r="72">
          <cell r="I72">
            <v>70206.8109859079</v>
          </cell>
        </row>
        <row r="73">
          <cell r="I73" t="str">
            <v>NO</v>
          </cell>
        </row>
        <row r="74">
          <cell r="I74" t="str">
            <v>NO</v>
          </cell>
        </row>
        <row r="75">
          <cell r="I75">
            <v>8756.99293954242</v>
          </cell>
        </row>
        <row r="76">
          <cell r="I76">
            <v>47000.233490396</v>
          </cell>
        </row>
        <row r="77">
          <cell r="I77">
            <v>3072.43458534</v>
          </cell>
        </row>
        <row r="78">
          <cell r="I78">
            <v>206720.336825178</v>
          </cell>
        </row>
        <row r="79">
          <cell r="I79">
            <v>6818.64021654946</v>
          </cell>
        </row>
        <row r="80">
          <cell r="I80">
            <v>6818.25408653488</v>
          </cell>
        </row>
        <row r="81">
          <cell r="I81" t="str">
            <v>NA</v>
          </cell>
        </row>
        <row r="82">
          <cell r="I82" t="str">
            <v>NA</v>
          </cell>
        </row>
        <row r="83">
          <cell r="I83" t="str">
            <v>NA</v>
          </cell>
        </row>
        <row r="84">
          <cell r="I84" t="str">
            <v>NA</v>
          </cell>
        </row>
        <row r="85">
          <cell r="I85" t="str">
            <v>NA</v>
          </cell>
        </row>
        <row r="86">
          <cell r="I86">
            <v>224500.779393604</v>
          </cell>
        </row>
        <row r="87">
          <cell r="I87">
            <v>10387.42907466</v>
          </cell>
        </row>
        <row r="88">
          <cell r="I88">
            <v>510572.90361528</v>
          </cell>
        </row>
        <row r="89">
          <cell r="I89">
            <v>38911.014</v>
          </cell>
        </row>
        <row r="90">
          <cell r="I90" t="str">
            <v>NO</v>
          </cell>
        </row>
        <row r="91">
          <cell r="I91">
            <v>572.16763296</v>
          </cell>
        </row>
        <row r="92">
          <cell r="I92" t="str">
            <v>NO</v>
          </cell>
        </row>
        <row r="93">
          <cell r="I93" t="str">
            <v>NO</v>
          </cell>
        </row>
        <row r="94">
          <cell r="I94" t="str">
            <v>NO</v>
          </cell>
        </row>
        <row r="95">
          <cell r="I95" t="str">
            <v>NO</v>
          </cell>
        </row>
        <row r="96">
          <cell r="I96">
            <v>5009.05014000001</v>
          </cell>
        </row>
        <row r="97">
          <cell r="I97" t="str">
            <v>NO</v>
          </cell>
        </row>
        <row r="98">
          <cell r="I98">
            <v>4004.06886</v>
          </cell>
        </row>
        <row r="99">
          <cell r="I99">
            <v>75.6</v>
          </cell>
        </row>
        <row r="100">
          <cell r="I100" t="str">
            <v>NO</v>
          </cell>
        </row>
        <row r="101">
          <cell r="I101">
            <v>100112.717836236</v>
          </cell>
        </row>
        <row r="102">
          <cell r="I102" t="str">
            <v>NO</v>
          </cell>
        </row>
        <row r="103">
          <cell r="I103" t="str">
            <v>NO</v>
          </cell>
        </row>
        <row r="104">
          <cell r="I104" t="str">
            <v>NO</v>
          </cell>
        </row>
        <row r="105">
          <cell r="I105" t="str">
            <v>NO</v>
          </cell>
        </row>
        <row r="106">
          <cell r="I106">
            <v>9650.34987</v>
          </cell>
        </row>
        <row r="107">
          <cell r="I107" t="str">
            <v>NO</v>
          </cell>
        </row>
        <row r="108">
          <cell r="I108" t="str">
            <v>IE</v>
          </cell>
        </row>
        <row r="109">
          <cell r="I109" t="str">
            <v>IE</v>
          </cell>
        </row>
        <row r="110">
          <cell r="I110" t="str">
            <v>IE</v>
          </cell>
        </row>
        <row r="111">
          <cell r="I111" t="str">
            <v>IE</v>
          </cell>
        </row>
        <row r="112">
          <cell r="I112" t="str">
            <v>IE</v>
          </cell>
        </row>
        <row r="113">
          <cell r="I113">
            <v>20982.67015995</v>
          </cell>
        </row>
        <row r="114">
          <cell r="I114" t="str">
            <v>NO</v>
          </cell>
        </row>
        <row r="115">
          <cell r="I115">
            <v>0.558</v>
          </cell>
        </row>
        <row r="116">
          <cell r="I116">
            <v>5.29294</v>
          </cell>
        </row>
        <row r="117">
          <cell r="I117" t="str">
            <v>NO</v>
          </cell>
        </row>
        <row r="118">
          <cell r="I118">
            <v>4.876986</v>
          </cell>
        </row>
        <row r="119">
          <cell r="I119">
            <v>93.278</v>
          </cell>
        </row>
        <row r="120">
          <cell r="I120">
            <v>93.278</v>
          </cell>
        </row>
        <row r="121">
          <cell r="I121" t="str">
            <v>NA</v>
          </cell>
        </row>
        <row r="122">
          <cell r="I122">
            <v>48.854</v>
          </cell>
        </row>
        <row r="123">
          <cell r="I123">
            <v>75250.8361204013</v>
          </cell>
        </row>
        <row r="124">
          <cell r="I124">
            <v>25923.352</v>
          </cell>
        </row>
        <row r="125">
          <cell r="I125">
            <v>2696.50925</v>
          </cell>
        </row>
        <row r="126">
          <cell r="I126">
            <v>4922.90125</v>
          </cell>
        </row>
        <row r="127">
          <cell r="I127">
            <v>500</v>
          </cell>
        </row>
        <row r="128">
          <cell r="I128">
            <v>200</v>
          </cell>
        </row>
        <row r="129">
          <cell r="I129">
            <v>31716.9285714286</v>
          </cell>
        </row>
        <row r="130">
          <cell r="I130" t="str">
            <v>NE</v>
          </cell>
        </row>
        <row r="131">
          <cell r="I131" t="str">
            <v>NE</v>
          </cell>
        </row>
        <row r="132">
          <cell r="I132" t="str">
            <v>NE</v>
          </cell>
        </row>
        <row r="133">
          <cell r="I133" t="str">
            <v>NA</v>
          </cell>
        </row>
        <row r="134">
          <cell r="I134">
            <v>612</v>
          </cell>
        </row>
        <row r="135">
          <cell r="I135">
            <v>531.9</v>
          </cell>
        </row>
        <row r="136">
          <cell r="I136">
            <v>55</v>
          </cell>
        </row>
        <row r="137">
          <cell r="I137">
            <v>9.5</v>
          </cell>
        </row>
        <row r="138">
          <cell r="I138">
            <v>12759.27926338</v>
          </cell>
        </row>
        <row r="139">
          <cell r="I139">
            <v>13967.67926338</v>
          </cell>
        </row>
        <row r="140">
          <cell r="I140">
            <v>26072.585</v>
          </cell>
        </row>
        <row r="141">
          <cell r="I141">
            <v>104.876</v>
          </cell>
        </row>
        <row r="142">
          <cell r="I142">
            <v>551.1</v>
          </cell>
        </row>
        <row r="143">
          <cell r="I143">
            <v>84</v>
          </cell>
        </row>
        <row r="144">
          <cell r="I144">
            <v>222.6</v>
          </cell>
        </row>
        <row r="145">
          <cell r="I145" t="str">
            <v>NO</v>
          </cell>
        </row>
        <row r="146">
          <cell r="I146">
            <v>255.9</v>
          </cell>
        </row>
        <row r="147">
          <cell r="I147">
            <v>10.2</v>
          </cell>
        </row>
        <row r="148">
          <cell r="I148" t="str">
            <v>NE</v>
          </cell>
        </row>
        <row r="149">
          <cell r="I149">
            <v>45.4</v>
          </cell>
        </row>
        <row r="150">
          <cell r="I150">
            <v>11367.5734386448</v>
          </cell>
        </row>
        <row r="155">
          <cell r="I155">
            <v>691.219372161895</v>
          </cell>
        </row>
        <row r="156">
          <cell r="I156">
            <v>196.1005</v>
          </cell>
        </row>
        <row r="157">
          <cell r="I157" t="str">
            <v>NA</v>
          </cell>
        </row>
        <row r="158">
          <cell r="I158">
            <v>34.5</v>
          </cell>
        </row>
        <row r="159">
          <cell r="I159">
            <v>10.77</v>
          </cell>
        </row>
        <row r="161">
          <cell r="I161">
            <v>87.9109464530601</v>
          </cell>
        </row>
        <row r="162">
          <cell r="I162">
            <v>2194.827525458</v>
          </cell>
        </row>
        <row r="163">
          <cell r="I163" t="str">
            <v>NA</v>
          </cell>
        </row>
        <row r="164">
          <cell r="I164">
            <v>2011.919</v>
          </cell>
        </row>
        <row r="165">
          <cell r="I165">
            <v>5156.841</v>
          </cell>
        </row>
        <row r="166">
          <cell r="I166">
            <v>108.3</v>
          </cell>
        </row>
        <row r="167">
          <cell r="I167">
            <v>9964.108</v>
          </cell>
        </row>
        <row r="168">
          <cell r="I168">
            <v>1658.051</v>
          </cell>
        </row>
        <row r="169">
          <cell r="I169">
            <v>323.986</v>
          </cell>
        </row>
        <row r="170">
          <cell r="I170">
            <v>43.063</v>
          </cell>
        </row>
        <row r="171">
          <cell r="I171">
            <v>6619.6</v>
          </cell>
        </row>
        <row r="172">
          <cell r="I172">
            <v>44455.8107791741</v>
          </cell>
        </row>
        <row r="173">
          <cell r="I173">
            <v>101903.006227545</v>
          </cell>
        </row>
        <row r="174">
          <cell r="I174" t="str">
            <v>IE</v>
          </cell>
        </row>
        <row r="175">
          <cell r="I175">
            <v>32300.3746779661</v>
          </cell>
        </row>
        <row r="176">
          <cell r="I176">
            <v>17118.5600231641</v>
          </cell>
        </row>
        <row r="177">
          <cell r="I177">
            <v>875536401.21</v>
          </cell>
        </row>
        <row r="178">
          <cell r="I178" t="str">
            <v>IE</v>
          </cell>
        </row>
        <row r="179">
          <cell r="I179" t="str">
            <v>IE</v>
          </cell>
        </row>
        <row r="180">
          <cell r="I180">
            <v>199619245.072617</v>
          </cell>
        </row>
        <row r="181">
          <cell r="I181">
            <v>217.122711812775</v>
          </cell>
        </row>
        <row r="183">
          <cell r="I183">
            <v>27112.963947798</v>
          </cell>
        </row>
        <row r="184">
          <cell r="I184">
            <v>554.85191632926</v>
          </cell>
        </row>
        <row r="185">
          <cell r="I185">
            <v>103.730439444543</v>
          </cell>
        </row>
        <row r="186">
          <cell r="I186">
            <v>273.369111799216</v>
          </cell>
        </row>
        <row r="187">
          <cell r="I187">
            <v>338.592090878016</v>
          </cell>
        </row>
        <row r="188">
          <cell r="I188" t="str">
            <v>NE</v>
          </cell>
        </row>
        <row r="189">
          <cell r="I189" t="str">
            <v>NE</v>
          </cell>
        </row>
        <row r="190">
          <cell r="I190">
            <v>1364.07140771519</v>
          </cell>
        </row>
        <row r="198">
          <cell r="I198">
            <v>16856.7006117826</v>
          </cell>
        </row>
        <row r="199">
          <cell r="I199">
            <v>68287.2902048584</v>
          </cell>
        </row>
        <row r="200">
          <cell r="I200">
            <v>47703.8162575478</v>
          </cell>
        </row>
        <row r="203">
          <cell r="I203">
            <v>47099</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49" activeCellId="0" sqref="F14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2.85"/>
    <col collapsed="false" customWidth="true" hidden="false" outlineLevel="0" max="8" min="8" style="4" width="12.14"/>
    <col collapsed="false" customWidth="true" hidden="false" outlineLevel="0" max="9" min="9" style="5" width="14.99"/>
    <col collapsed="false" customWidth="true" hidden="false" outlineLevel="0" max="11" min="10" style="4" width="12.14"/>
    <col collapsed="false" customWidth="true" hidden="false" outlineLevel="0" max="12" min="12" style="4" width="8.14"/>
    <col collapsed="false" customWidth="true" hidden="false" outlineLevel="0" max="13" min="13" style="4" width="14.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Q200</f>
        <v>299.398</v>
      </c>
      <c r="G25" s="106" t="n">
        <f aca="false">[1]NMVOC!$Q300</f>
        <v>3.58837408345422</v>
      </c>
      <c r="H25" s="106" t="n">
        <f aca="false">[1]SOx!$Q200</f>
        <v>570.29</v>
      </c>
      <c r="I25" s="106" t="n">
        <f aca="false">[1]NH3!$Q200</f>
        <v>0.0891010586939616</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I$4</f>
        <v>912569.70201528</v>
      </c>
      <c r="AT25" s="109" t="n">
        <f aca="false">'[1]dati attività'!$I$5</f>
        <v>183242.33701242</v>
      </c>
      <c r="AU25" s="109" t="n">
        <f aca="false">'[1]dati attività'!$I$6</f>
        <v>231256.4614023</v>
      </c>
      <c r="AV25" s="109" t="n">
        <f aca="false">'[1]dati attività'!$I$7</f>
        <v>18228</v>
      </c>
      <c r="AW25" s="109" t="n">
        <f aca="false">'[1]dati attività'!$I$8</f>
        <v>2719.587</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Q201</f>
        <v>34.315</v>
      </c>
      <c r="G26" s="106" t="n">
        <f aca="false">[1]NMVOC!$Q301</f>
        <v>0.600392522624</v>
      </c>
      <c r="H26" s="106" t="n">
        <f aca="false">[1]SOx!$Q201</f>
        <v>159.046</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I$9</f>
        <v>230852.84165</v>
      </c>
      <c r="AT26" s="109" t="str">
        <f aca="false">'[1]dati attività'!$I$10</f>
        <v>NO</v>
      </c>
      <c r="AU26" s="109" t="n">
        <f aca="false">'[1]dati attività'!$I$11</f>
        <v>5682.5</v>
      </c>
      <c r="AV26" s="109" t="str">
        <f aca="false">'[1]dati attività'!$I$12</f>
        <v>NO</v>
      </c>
      <c r="AW26" s="109" t="str">
        <f aca="false">'[1]dati attività'!$I$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Q202</f>
        <v>7.729075</v>
      </c>
      <c r="G27" s="106" t="n">
        <f aca="false">[1]NMVOC!$Q302</f>
        <v>2.7938076666005</v>
      </c>
      <c r="H27" s="106" t="n">
        <f aca="false">[1]SOx!$Q202</f>
        <v>43.6708</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I$14</f>
        <v>16146.4</v>
      </c>
      <c r="AT27" s="109" t="n">
        <f aca="false">'[1]dati attività'!$I$15</f>
        <v>61807.8027102</v>
      </c>
      <c r="AU27" s="109" t="n">
        <f aca="false">'[1]dati attività'!$I$16</f>
        <v>7012.8</v>
      </c>
      <c r="AV27" s="109" t="str">
        <f aca="false">'[1]dati attività'!$I$17</f>
        <v>NO</v>
      </c>
      <c r="AW27" s="109" t="str">
        <f aca="false">'[1]dati attività'!$I$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Q203</f>
        <v>IE</v>
      </c>
      <c r="G28" s="106" t="str">
        <f aca="false">[1]NMVOC!$Q303</f>
        <v>IE</v>
      </c>
      <c r="H28" s="106" t="str">
        <f aca="false">[1]SOx!$Q203</f>
        <v>IE</v>
      </c>
      <c r="I28" s="106" t="str">
        <f aca="false">[1]NH3!$Q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I$19</f>
        <v>4012.43682</v>
      </c>
      <c r="AT28" s="109" t="n">
        <f aca="false">'[1]dati attività'!$I$20</f>
        <v>192483.790701</v>
      </c>
      <c r="AU28" s="109" t="n">
        <f aca="false">'[1]dati attività'!$I$21</f>
        <v>70209.27639</v>
      </c>
      <c r="AV28" s="109" t="str">
        <f aca="false">'[1]dati attività'!$I$22</f>
        <v>NO</v>
      </c>
      <c r="AW28" s="109" t="str">
        <f aca="false">'[1]dati attività'!$I$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Q204</f>
        <v>IE</v>
      </c>
      <c r="G29" s="106" t="str">
        <f aca="false">[1]NMVOC!$Q304</f>
        <v>IE</v>
      </c>
      <c r="H29" s="106" t="str">
        <f aca="false">[1]SOx!$Q204</f>
        <v>IE</v>
      </c>
      <c r="I29" s="106" t="str">
        <f aca="false">[1]NH3!$Q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I$24</f>
        <v>761.48436</v>
      </c>
      <c r="AT29" s="109" t="n">
        <f aca="false">'[1]dati attività'!$I$25</f>
        <v>1404.143688</v>
      </c>
      <c r="AU29" s="109" t="n">
        <f aca="false">'[1]dati attività'!$I$26</f>
        <v>12668.045445</v>
      </c>
      <c r="AV29" s="109" t="str">
        <f aca="false">'[1]dati attività'!$I$27</f>
        <v>NO</v>
      </c>
      <c r="AW29" s="109" t="str">
        <f aca="false">'[1]dati attività'!$I$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Q205</f>
        <v>IE</v>
      </c>
      <c r="G30" s="106" t="str">
        <f aca="false">[1]NMVOC!$Q305</f>
        <v>IE</v>
      </c>
      <c r="H30" s="106" t="str">
        <f aca="false">[1]SOx!$Q205</f>
        <v>IE</v>
      </c>
      <c r="I30" s="106" t="str">
        <f aca="false">[1]NH3!$Q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I$29</f>
        <v>106895.01741</v>
      </c>
      <c r="AT30" s="109" t="n">
        <f aca="false">'[1]dati attività'!$I$30</f>
        <v>571.531668</v>
      </c>
      <c r="AU30" s="109" t="n">
        <f aca="false">'[1]dati attività'!$I$31</f>
        <v>142706.834565</v>
      </c>
      <c r="AV30" s="109" t="n">
        <f aca="false">'[1]dati attività'!$I$32</f>
        <v>156.89925</v>
      </c>
      <c r="AW30" s="109" t="n">
        <f aca="false">'[1]dati attività'!$I$33</f>
        <v>2677.7472</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Q206</f>
        <v>IE</v>
      </c>
      <c r="G31" s="106" t="str">
        <f aca="false">[1]NMVOC!$Q306</f>
        <v>IE</v>
      </c>
      <c r="H31" s="106" t="str">
        <f aca="false">[1]SOx!$Q206</f>
        <v>IE</v>
      </c>
      <c r="I31" s="106" t="str">
        <f aca="false">[1]NH3!$Q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I$34</f>
        <v>11628.954012</v>
      </c>
      <c r="AT31" s="109" t="n">
        <f aca="false">'[1]dati attività'!$I$35</f>
        <v>154.80726</v>
      </c>
      <c r="AU31" s="109" t="n">
        <f aca="false">'[1]dati attività'!$I$36</f>
        <v>56747.32074</v>
      </c>
      <c r="AV31" s="109" t="str">
        <f aca="false">'[1]dati attività'!$I$37</f>
        <v>NO</v>
      </c>
      <c r="AW31" s="109" t="str">
        <f aca="false">'[1]dati attività'!$I$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Q207</f>
        <v>IE</v>
      </c>
      <c r="G32" s="106" t="str">
        <f aca="false">[1]NMVOC!$Q307</f>
        <v>IE</v>
      </c>
      <c r="H32" s="106" t="str">
        <f aca="false">[1]SOx!$Q207</f>
        <v>IE</v>
      </c>
      <c r="I32" s="106" t="str">
        <f aca="false">[1]NH3!$Q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I$39</f>
        <v>15205.448896</v>
      </c>
      <c r="AT32" s="109" t="n">
        <f aca="false">'[1]dati attività'!$I$40</f>
        <v>1317.9537</v>
      </c>
      <c r="AU32" s="109" t="n">
        <f aca="false">'[1]dati attività'!$I$41</f>
        <v>64649.870525</v>
      </c>
      <c r="AV32" s="109" t="n">
        <f aca="false">'[1]dati attività'!$I$42</f>
        <v>406.5582</v>
      </c>
      <c r="AW32" s="109" t="str">
        <f aca="false">'[1]dati attività'!$I$43</f>
        <v>NO</v>
      </c>
      <c r="AX32" s="117" t="s">
        <v>97</v>
      </c>
      <c r="AY32" s="118" t="s">
        <v>92</v>
      </c>
    </row>
    <row r="33" customFormat="false" ht="24.95" hidden="false" customHeight="true" outlineLevel="0" collapsed="false">
      <c r="A33" s="102" t="s">
        <v>98</v>
      </c>
      <c r="B33" s="112" t="s">
        <v>113</v>
      </c>
      <c r="C33" s="112"/>
      <c r="D33" s="113" t="s">
        <v>114</v>
      </c>
      <c r="E33" s="105"/>
      <c r="F33" s="106" t="n">
        <f aca="false">[1]NOx!$Q208</f>
        <v>195.774799242438</v>
      </c>
      <c r="G33" s="106" t="n">
        <f aca="false">[1]NMVOC!$Q308</f>
        <v>7.52568735724679</v>
      </c>
      <c r="H33" s="106" t="n">
        <f aca="false">[1]SOx!$Q208</f>
        <v>223.313673007882</v>
      </c>
      <c r="I33" s="106" t="n">
        <f aca="false">[1]NH3!$Q208</f>
        <v>0.06010930634179</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I$44</f>
        <v>191691.11436272</v>
      </c>
      <c r="AT33" s="109" t="n">
        <f aca="false">'[1]dati attività'!$I$45</f>
        <v>34603.48525458</v>
      </c>
      <c r="AU33" s="109" t="n">
        <f aca="false">'[1]dati attività'!$I$46</f>
        <v>328587.4974977</v>
      </c>
      <c r="AV33" s="109" t="n">
        <f aca="false">'[1]dati attività'!$I$47</f>
        <v>9486</v>
      </c>
      <c r="AW33" s="109" t="str">
        <f aca="false">'[1]dati attività'!$I$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Q209</f>
        <v>45.3156632310105</v>
      </c>
      <c r="G34" s="106" t="n">
        <f aca="false">[1]NMVOC!$Q309</f>
        <v>6.58172433660894</v>
      </c>
      <c r="H34" s="106" t="n">
        <f aca="false">[1]SOx!$Q209</f>
        <v>5.33551505657874</v>
      </c>
      <c r="I34" s="106" t="n">
        <f aca="false">[1]NH3!$Q209</f>
        <v>0.0068123922504690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I$49</f>
        <v>18500.304366</v>
      </c>
      <c r="AT34" s="109" t="str">
        <f aca="false">'[1]dati attività'!$I$50</f>
        <v>NO</v>
      </c>
      <c r="AU34" s="109" t="str">
        <f aca="false">'[1]dati attività'!$I$51</f>
        <v>NO</v>
      </c>
      <c r="AV34" s="109" t="str">
        <f aca="false">'[1]dati attività'!$I$52</f>
        <v>NO</v>
      </c>
      <c r="AW34" s="109" t="str">
        <f aca="false">'[1]dati attività'!$I$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Q210</f>
        <v>1.47723135603394</v>
      </c>
      <c r="G35" s="106" t="n">
        <f aca="false">[1]NMVOC!$Q310</f>
        <v>0.265385474354547</v>
      </c>
      <c r="H35" s="106" t="n">
        <f aca="false">[1]SOx!$Q210</f>
        <v>0.120897329138128</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I$54</f>
        <v>5612.30889546364</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Q211</f>
        <v>1.86799555598297</v>
      </c>
      <c r="G36" s="106" t="n">
        <f aca="false">[1]NMVOC!$Q311</f>
        <v>0.517084252947646</v>
      </c>
      <c r="H36" s="106" t="n">
        <f aca="false">[1]SOx!$Q211</f>
        <v>0.151367318687589</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I$55</f>
        <v>6586.50537589539</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Q212</f>
        <v>594.040789753875</v>
      </c>
      <c r="G37" s="106" t="n">
        <f aca="false">[1]NMVOC!$Q312</f>
        <v>524.137821335004</v>
      </c>
      <c r="H37" s="106" t="n">
        <f aca="false">[1]SOx!$Q212</f>
        <v>33.7882053399968</v>
      </c>
      <c r="I37" s="106" t="n">
        <f aca="false">[1]NH3!$Q212</f>
        <v>3.70759861088696</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I$56</f>
        <v>870235.50196786</v>
      </c>
      <c r="AT37" s="123" t="s">
        <v>97</v>
      </c>
      <c r="AU37" s="109" t="n">
        <f aca="false">'[1]dati attività'!$I$57</f>
        <v>9755.57183773701</v>
      </c>
      <c r="AV37" s="109" t="n">
        <f aca="false">'[1]dati attività'!$I$58</f>
        <v>5260</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Q213</f>
        <v>71.3421386027849</v>
      </c>
      <c r="G38" s="106" t="n">
        <f aca="false">[1]NMVOC!$Q313</f>
        <v>18.1330622835166</v>
      </c>
      <c r="H38" s="106" t="n">
        <f aca="false">[1]SOx!$Q213</f>
        <v>17.0367018973513</v>
      </c>
      <c r="I38" s="106" t="n">
        <f aca="false">[1]NH3!$Q213</f>
        <v>0.0466808044563312</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I$59</f>
        <v>142013.425494224</v>
      </c>
      <c r="AT38" s="123" t="s">
        <v>97</v>
      </c>
      <c r="AU38" s="109" t="str">
        <f aca="false">'[1]dati attività'!$I$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Q214</f>
        <v>350.394534828337</v>
      </c>
      <c r="G39" s="106" t="n">
        <f aca="false">[1]NMVOC!$Q314</f>
        <v>27.7860462783985</v>
      </c>
      <c r="H39" s="106" t="n">
        <f aca="false">[1]SOx!$Q214</f>
        <v>49.1715370498314</v>
      </c>
      <c r="I39" s="106" t="n">
        <f aca="false">[1]NH3!$Q214</f>
        <v>0.0784715893566249</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I$61</f>
        <v>350256.627748318</v>
      </c>
      <c r="AT39" s="123" t="s">
        <v>97</v>
      </c>
      <c r="AU39" s="109" t="str">
        <f aca="false">'[1]dati attività'!$I$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Q215</f>
        <v>5.83735767628577</v>
      </c>
      <c r="G40" s="106" t="n">
        <f aca="false">[1]NMVOC!$Q315</f>
        <v>318.845086098083</v>
      </c>
      <c r="H40" s="106" t="n">
        <f aca="false">[1]SOx!$Q215</f>
        <v>0.782061312820411</v>
      </c>
      <c r="I40" s="106" t="n">
        <f aca="false">[1]NH3!$Q215</f>
        <v>0.0398749903824471</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I$63</f>
        <v>42945.5433329753</v>
      </c>
      <c r="AT40" s="123" t="s">
        <v>97</v>
      </c>
      <c r="AU40" s="109" t="str">
        <f aca="false">'[1]dati attività'!$I$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Q316</f>
        <v>199.124251895027</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I$65</f>
        <v>722940.30614988</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I$66</f>
        <v>462527.690156</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I$67</f>
        <v>462527.690156</v>
      </c>
      <c r="AY43" s="122" t="s">
        <v>137</v>
      </c>
      <c r="AZ43" s="8"/>
    </row>
    <row r="44" customFormat="false" ht="24.95" hidden="false" customHeight="true" outlineLevel="0" collapsed="false">
      <c r="A44" s="102" t="s">
        <v>124</v>
      </c>
      <c r="B44" s="112" t="s">
        <v>140</v>
      </c>
      <c r="C44" s="112" t="s">
        <v>95</v>
      </c>
      <c r="D44" s="113" t="s">
        <v>141</v>
      </c>
      <c r="E44" s="105"/>
      <c r="F44" s="106" t="n">
        <f aca="false">[1]NOx!$Q219</f>
        <v>5.317488</v>
      </c>
      <c r="G44" s="106" t="n">
        <f aca="false">[1]NMVOC!$Q319</f>
        <v>0.624402</v>
      </c>
      <c r="H44" s="106" t="n">
        <f aca="false">[1]SOx!$Q219</f>
        <v>0.80568</v>
      </c>
      <c r="I44" s="106" t="n">
        <f aca="false">[1]NH3!$Q219</f>
        <v>0.00093996</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I$68</f>
        <v>5730.61331088</v>
      </c>
      <c r="AT44" s="109" t="str">
        <f aca="false">'[1]dati attività'!$I$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Q221</f>
        <v>91.0251858934826</v>
      </c>
      <c r="G46" s="106" t="n">
        <f aca="false">[1]NMVOC!$Q321</f>
        <v>99.7975621206437</v>
      </c>
      <c r="H46" s="106" t="n">
        <f aca="false">[1]SOx!$Q221</f>
        <v>73.0833846122987</v>
      </c>
      <c r="I46" s="106" t="n">
        <f aca="false">[1]NH3!$Q221</f>
        <v>0.0108764549089289</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I$72</f>
        <v>70206.8109859079</v>
      </c>
      <c r="AT46" s="109" t="str">
        <f aca="false">'[1]dati attività'!$I$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Q222</f>
        <v>3.3351209537405</v>
      </c>
      <c r="G47" s="106" t="n">
        <f aca="false">[1]NMVOC!$Q322</f>
        <v>0.0218924823488561</v>
      </c>
      <c r="H47" s="106" t="n">
        <f aca="false">[1]SOx!$Q222</f>
        <v>0.00848605270265057</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I$74</f>
        <v>NO</v>
      </c>
      <c r="AT47" s="123" t="s">
        <v>97</v>
      </c>
      <c r="AU47" s="109" t="n">
        <f aca="false">'[1]dati attività'!$I$75</f>
        <v>8756.99293954242</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Q223</f>
        <v>15.8653094210687</v>
      </c>
      <c r="G48" s="106" t="n">
        <f aca="false">[1]NMVOC!$Q323</f>
        <v>4.98034784076452</v>
      </c>
      <c r="H48" s="106" t="n">
        <f aca="false">[1]SOx!$Q223</f>
        <v>12.3101162500781</v>
      </c>
      <c r="I48" s="106" t="n">
        <f aca="false">[1]NH3!$Q223</f>
        <v>0.0001594939870368</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I$76</f>
        <v>47000.233490396</v>
      </c>
      <c r="AT48" s="109" t="n">
        <f aca="false">'[1]dati attività'!$I$77</f>
        <v>3072.43458534</v>
      </c>
      <c r="AU48" s="109" t="n">
        <f aca="false">'[1]dati attività'!$I$78</f>
        <v>206720.336825178</v>
      </c>
      <c r="AV48" s="109" t="n">
        <f aca="false">'[1]dati attività'!$I$79</f>
        <v>6818.64021654946</v>
      </c>
      <c r="AW48" s="109" t="n">
        <f aca="false">'[1]dati attività'!$I$80</f>
        <v>6818.25408653488</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I$81</f>
        <v>NA</v>
      </c>
      <c r="AT49" s="109" t="str">
        <f aca="false">'[1]dati attività'!$I$82</f>
        <v>NA</v>
      </c>
      <c r="AU49" s="109" t="str">
        <f aca="false">'[1]dati attività'!$I$83</f>
        <v>NA</v>
      </c>
      <c r="AV49" s="109" t="str">
        <f aca="false">'[1]dati attività'!$I$84</f>
        <v>NA</v>
      </c>
      <c r="AW49" s="109" t="str">
        <f aca="false">'[1]dati attività'!$I$85</f>
        <v>NA</v>
      </c>
      <c r="AX49" s="121" t="s">
        <v>97</v>
      </c>
      <c r="AY49" s="122" t="s">
        <v>92</v>
      </c>
    </row>
    <row r="50" s="8" customFormat="true" ht="24.95" hidden="false" customHeight="true" outlineLevel="0" collapsed="false">
      <c r="A50" s="102" t="s">
        <v>150</v>
      </c>
      <c r="B50" s="112" t="s">
        <v>155</v>
      </c>
      <c r="C50" s="112"/>
      <c r="D50" s="113" t="s">
        <v>156</v>
      </c>
      <c r="E50" s="105"/>
      <c r="F50" s="106" t="n">
        <f aca="false">[1]NOx!$Q225</f>
        <v>40.8503859345036</v>
      </c>
      <c r="G50" s="106" t="n">
        <f aca="false">[1]NMVOC!$Q325</f>
        <v>27.255415820811</v>
      </c>
      <c r="H50" s="106" t="n">
        <f aca="false">[1]SOx!$Q225</f>
        <v>28.2759129257775</v>
      </c>
      <c r="I50" s="106" t="n">
        <f aca="false">[1]NH3!$Q225</f>
        <v>0.0009109354561632</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I$86</f>
        <v>224500.779393604</v>
      </c>
      <c r="AT50" s="109" t="n">
        <f aca="false">'[1]dati attività'!$I$87</f>
        <v>10387.42907466</v>
      </c>
      <c r="AU50" s="109" t="n">
        <f aca="false">'[1]dati attività'!$I$88</f>
        <v>510572.90361528</v>
      </c>
      <c r="AV50" s="109" t="n">
        <f aca="false">'[1]dati attività'!$I$89</f>
        <v>38911.014</v>
      </c>
      <c r="AW50" s="109" t="str">
        <f aca="false">'[1]dati attività'!$I$90</f>
        <v>NO</v>
      </c>
      <c r="AX50" s="121" t="s">
        <v>97</v>
      </c>
      <c r="AY50" s="122" t="s">
        <v>92</v>
      </c>
    </row>
    <row r="51" s="8" customFormat="true" ht="24.75" hidden="false" customHeight="true" outlineLevel="0" collapsed="false">
      <c r="A51" s="102" t="s">
        <v>115</v>
      </c>
      <c r="B51" s="112" t="s">
        <v>157</v>
      </c>
      <c r="C51" s="112"/>
      <c r="D51" s="113" t="s">
        <v>158</v>
      </c>
      <c r="E51" s="105"/>
      <c r="F51" s="106" t="n">
        <f aca="false">[1]NOx!$Q226</f>
        <v>0.0237304941176471</v>
      </c>
      <c r="G51" s="106" t="n">
        <f aca="false">[1]NMVOC!$Q326</f>
        <v>10.8999388235294</v>
      </c>
      <c r="H51" s="106" t="n">
        <f aca="false">[1]SOx!$Q226</f>
        <v>0.0104192</v>
      </c>
      <c r="I51" s="106" t="n">
        <f aca="false">[1]NH3!$Q226</f>
        <v>5.36282352941177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I$91</f>
        <v>572.16763296</v>
      </c>
      <c r="AT51" s="109" t="str">
        <f aca="false">'[1]dati attività'!$I$92</f>
        <v>NO</v>
      </c>
      <c r="AU51" s="109" t="str">
        <f aca="false">'[1]dati attività'!$I$93</f>
        <v>NO</v>
      </c>
      <c r="AV51" s="109" t="str">
        <f aca="false">'[1]dati attività'!$I$94</f>
        <v>NO</v>
      </c>
      <c r="AW51" s="109" t="str">
        <f aca="false">'[1]dati attività'!$I$95</f>
        <v>NO</v>
      </c>
      <c r="AX51" s="121" t="s">
        <v>97</v>
      </c>
      <c r="AY51" s="122" t="s">
        <v>92</v>
      </c>
    </row>
    <row r="52" s="8" customFormat="true" ht="26.25" hidden="false" customHeight="true" outlineLevel="0" collapsed="false">
      <c r="A52" s="102" t="s">
        <v>150</v>
      </c>
      <c r="B52" s="134" t="s">
        <v>159</v>
      </c>
      <c r="C52" s="112"/>
      <c r="D52" s="135" t="s">
        <v>160</v>
      </c>
      <c r="E52" s="136"/>
      <c r="F52" s="106" t="n">
        <f aca="false">[1]NOx!$Q227</f>
        <v>0.700123316</v>
      </c>
      <c r="G52" s="106" t="n">
        <f aca="false">[1]NMVOC!$Q327</f>
        <v>0.05619710356</v>
      </c>
      <c r="H52" s="106" t="n">
        <f aca="false">[1]SOx!$Q227</f>
        <v>1.64343064866563</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I$96</f>
        <v>5009.05014000001</v>
      </c>
      <c r="AT52" s="109" t="str">
        <f aca="false">'[1]dati attività'!$I$97</f>
        <v>NO</v>
      </c>
      <c r="AU52" s="109" t="n">
        <f aca="false">'[1]dati attività'!$I$98</f>
        <v>4004.06886</v>
      </c>
      <c r="AV52" s="109" t="n">
        <f aca="false">'[1]dati attività'!$I$99</f>
        <v>75.6</v>
      </c>
      <c r="AW52" s="109" t="str">
        <f aca="false">'[1]dati attività'!$I$100</f>
        <v>NO</v>
      </c>
      <c r="AX52" s="121" t="s">
        <v>97</v>
      </c>
      <c r="AY52" s="122" t="s">
        <v>92</v>
      </c>
    </row>
    <row r="53" s="8" customFormat="true" ht="26.25" hidden="false" customHeight="true" outlineLevel="0" collapsed="false">
      <c r="A53" s="102" t="s">
        <v>115</v>
      </c>
      <c r="B53" s="134" t="s">
        <v>161</v>
      </c>
      <c r="C53" s="112"/>
      <c r="D53" s="135" t="s">
        <v>162</v>
      </c>
      <c r="E53" s="136"/>
      <c r="F53" s="106" t="n">
        <f aca="false">[1]NOx!$Q228</f>
        <v>109.584732570017</v>
      </c>
      <c r="G53" s="106" t="n">
        <f aca="false">[1]NMVOC!$Q328</f>
        <v>52.204070835639</v>
      </c>
      <c r="H53" s="106" t="n">
        <f aca="false">[1]SOx!$Q228</f>
        <v>13.5162703480742</v>
      </c>
      <c r="I53" s="106" t="n">
        <f aca="false">[1]NH3!$Q228</f>
        <v>0.0156785639676724</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I$101</f>
        <v>100112.717836236</v>
      </c>
      <c r="AT53" s="109" t="str">
        <f aca="false">'[1]dati attività'!$I$102</f>
        <v>NO</v>
      </c>
      <c r="AU53" s="109" t="str">
        <f aca="false">'[1]dati attività'!$I$103</f>
        <v>NO</v>
      </c>
      <c r="AV53" s="109" t="str">
        <f aca="false">'[1]dati attività'!$I$104</f>
        <v>NO</v>
      </c>
      <c r="AW53" s="109" t="str">
        <f aca="false">'[1]dati attività'!$I$105</f>
        <v>NO</v>
      </c>
      <c r="AX53" s="121" t="s">
        <v>97</v>
      </c>
      <c r="AY53" s="122" t="s">
        <v>92</v>
      </c>
    </row>
    <row r="54" s="8" customFormat="true" ht="24.95" hidden="false" customHeight="true" outlineLevel="0" collapsed="false">
      <c r="A54" s="102" t="s">
        <v>142</v>
      </c>
      <c r="B54" s="134" t="s">
        <v>163</v>
      </c>
      <c r="C54" s="112"/>
      <c r="D54" s="135" t="s">
        <v>164</v>
      </c>
      <c r="E54" s="136"/>
      <c r="F54" s="106" t="n">
        <f aca="false">[1]NOx!$Q229</f>
        <v>9.40634359675882</v>
      </c>
      <c r="G54" s="106" t="n">
        <f aca="false">[1]NMVOC!$Q329</f>
        <v>3.07615469674671</v>
      </c>
      <c r="H54" s="106" t="n">
        <f aca="false">[1]SOx!$Q229</f>
        <v>1.32999177403708</v>
      </c>
      <c r="I54" s="106" t="n">
        <f aca="false">[1]NH3!$Q229</f>
        <v>0.00156356941176471</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I$106</f>
        <v>9650.34987</v>
      </c>
      <c r="AT54" s="137" t="s">
        <v>97</v>
      </c>
      <c r="AU54" s="137" t="s">
        <v>97</v>
      </c>
      <c r="AV54" s="109" t="str">
        <f aca="false">'[1]dati attività'!$I$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Q230</f>
        <v>IE</v>
      </c>
      <c r="G55" s="106" t="str">
        <f aca="false">[1]NMVOC!$Q330</f>
        <v>IE</v>
      </c>
      <c r="H55" s="106" t="str">
        <f aca="false">[1]SOx!$Q230</f>
        <v>IE</v>
      </c>
      <c r="I55" s="106" t="str">
        <f aca="false">[1]NH3!$Q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I$108</f>
        <v>IE</v>
      </c>
      <c r="AT55" s="109" t="str">
        <f aca="false">'[1]dati attività'!$I$109</f>
        <v>IE</v>
      </c>
      <c r="AU55" s="109" t="str">
        <f aca="false">'[1]dati attività'!$I$110</f>
        <v>IE</v>
      </c>
      <c r="AV55" s="109" t="str">
        <f aca="false">'[1]dati attività'!$I$111</f>
        <v>IE</v>
      </c>
      <c r="AW55" s="109" t="str">
        <f aca="false">'[1]dati attività'!$I$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Q231</f>
        <v>12.4254044205882</v>
      </c>
      <c r="G56" s="106" t="n">
        <f aca="false">[1]NMVOC!$Q331</f>
        <v>3.46100253352941</v>
      </c>
      <c r="H56" s="106" t="n">
        <f aca="false">[1]SOx!$Q231</f>
        <v>1.1996404</v>
      </c>
      <c r="I56" s="106" t="n">
        <f aca="false">[1]NH3!$Q231</f>
        <v>0.00120334879411765</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I$113</f>
        <v>20982.67015995</v>
      </c>
      <c r="AT56" s="137" t="s">
        <v>97</v>
      </c>
      <c r="AU56" s="137" t="s">
        <v>97</v>
      </c>
      <c r="AV56" s="109" t="str">
        <f aca="false">'[1]dati attività'!$I$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I$115</f>
        <v>0.558</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Q333</f>
        <v>2.64647</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I$116</f>
        <v>5.29294</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I$117</f>
        <v>NO</v>
      </c>
      <c r="AY59" s="144"/>
    </row>
    <row r="60" s="8" customFormat="true" ht="24.95" hidden="false" customHeight="true" outlineLevel="0" collapsed="false">
      <c r="A60" s="102" t="s">
        <v>169</v>
      </c>
      <c r="B60" s="134" t="s">
        <v>178</v>
      </c>
      <c r="C60" s="134"/>
      <c r="D60" s="135" t="s">
        <v>179</v>
      </c>
      <c r="E60" s="136"/>
      <c r="F60" s="119" t="s">
        <v>97</v>
      </c>
      <c r="G60" s="106" t="n">
        <f aca="false">[1]NMVOC!$Q335</f>
        <v>6.24249108473993</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I$118</f>
        <v>4.876986</v>
      </c>
      <c r="AY60" s="138" t="s">
        <v>180</v>
      </c>
    </row>
    <row r="61" s="8" customFormat="true" ht="24.95" hidden="false" customHeight="true" outlineLevel="0" collapsed="false">
      <c r="A61" s="102" t="s">
        <v>169</v>
      </c>
      <c r="B61" s="134" t="s">
        <v>181</v>
      </c>
      <c r="C61" s="134"/>
      <c r="D61" s="135" t="s">
        <v>182</v>
      </c>
      <c r="E61" s="136"/>
      <c r="F61" s="106" t="n">
        <f aca="false">[1]NOx!$Q236</f>
        <v>8.701974</v>
      </c>
      <c r="G61" s="106" t="n">
        <f aca="false">[1]NMVOC!$Q336</f>
        <v>24.7146075</v>
      </c>
      <c r="H61" s="106" t="n">
        <f aca="false">[1]SOx!$Q236</f>
        <v>58.7233688</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I$119</f>
        <v>93.278</v>
      </c>
      <c r="AY61" s="138" t="s">
        <v>183</v>
      </c>
    </row>
    <row r="62" s="8" customFormat="true" ht="24.95" hidden="false" customHeight="true" outlineLevel="0" collapsed="false">
      <c r="A62" s="102" t="s">
        <v>169</v>
      </c>
      <c r="B62" s="134" t="s">
        <v>184</v>
      </c>
      <c r="C62" s="134"/>
      <c r="D62" s="135" t="s">
        <v>185</v>
      </c>
      <c r="E62" s="136"/>
      <c r="F62" s="119" t="s">
        <v>97</v>
      </c>
      <c r="G62" s="106" t="n">
        <f aca="false">[1]NMVOC!$Q337</f>
        <v>71.8137668844</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I$120</f>
        <v>93.278</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I$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Q339</f>
        <v>22.1180053802214</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I$122</f>
        <v>48.854</v>
      </c>
      <c r="AY64" s="150" t="s">
        <v>192</v>
      </c>
    </row>
    <row r="65" s="8" customFormat="true" ht="24.95" hidden="false" customHeight="true" outlineLevel="0" collapsed="false">
      <c r="A65" s="102" t="s">
        <v>169</v>
      </c>
      <c r="B65" s="134" t="s">
        <v>193</v>
      </c>
      <c r="C65" s="146" t="s">
        <v>95</v>
      </c>
      <c r="D65" s="147" t="s">
        <v>194</v>
      </c>
      <c r="E65" s="148"/>
      <c r="F65" s="106" t="n">
        <f aca="false">[1]NOx!$Q240</f>
        <v>0.267140468227425</v>
      </c>
      <c r="G65" s="106" t="n">
        <f aca="false">[1]NMVOC!$Q340</f>
        <v>0.250209030100334</v>
      </c>
      <c r="H65" s="106" t="n">
        <f aca="false">[1]SOx!$Q240</f>
        <v>11.4443594031387</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I123</f>
        <v>75250.8361204013</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Q241</f>
        <v>17.2490195</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I124</f>
        <v>25923.352</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I125</f>
        <v>2696.5092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I126</f>
        <v>4922.90125</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I127</f>
        <v>5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Q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I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Q346</f>
        <v>8.63398229571429</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I129</f>
        <v>31716.9285714286</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I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I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I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I133</f>
        <v>NA</v>
      </c>
      <c r="AY75" s="156" t="s">
        <v>226</v>
      </c>
    </row>
    <row r="76" s="8" customFormat="true" ht="24.95" hidden="false" customHeight="true" outlineLevel="0" collapsed="false">
      <c r="A76" s="102" t="s">
        <v>196</v>
      </c>
      <c r="B76" s="112" t="s">
        <v>227</v>
      </c>
      <c r="C76" s="112" t="s">
        <v>95</v>
      </c>
      <c r="D76" s="113" t="s">
        <v>228</v>
      </c>
      <c r="E76" s="105"/>
      <c r="F76" s="106" t="n">
        <f aca="false">[1]NOx!$Q251</f>
        <v>0.612</v>
      </c>
      <c r="G76" s="106" t="n">
        <f aca="false">[1]NMVOC!$Q351</f>
        <v>0.1836</v>
      </c>
      <c r="H76" s="106" t="n">
        <f aca="false">[1]SOx!$Q251</f>
        <v>0.02448</v>
      </c>
      <c r="I76" s="106" t="n">
        <f aca="false">[1]NH3!$Q251</f>
        <v>0.01836</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I134</f>
        <v>612</v>
      </c>
      <c r="AY76" s="122" t="s">
        <v>229</v>
      </c>
    </row>
    <row r="77" s="8" customFormat="true" ht="24.95" hidden="false" customHeight="true" outlineLevel="0" collapsed="false">
      <c r="A77" s="102" t="s">
        <v>196</v>
      </c>
      <c r="B77" s="112" t="s">
        <v>230</v>
      </c>
      <c r="C77" s="112" t="s">
        <v>95</v>
      </c>
      <c r="D77" s="113" t="s">
        <v>231</v>
      </c>
      <c r="E77" s="105"/>
      <c r="F77" s="106" t="n">
        <f aca="false">[1]NOx!$Q252</f>
        <v>1.0132</v>
      </c>
      <c r="G77" s="119" t="s">
        <v>97</v>
      </c>
      <c r="H77" s="119" t="s">
        <v>97</v>
      </c>
      <c r="I77" s="106" t="n">
        <f aca="false">[1]NH3!$Q252</f>
        <v>0.005319</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I135</f>
        <v>531.9</v>
      </c>
      <c r="AY77" s="122" t="s">
        <v>232</v>
      </c>
    </row>
    <row r="78" s="8" customFormat="true" ht="24.95" hidden="false" customHeight="true" outlineLevel="0" collapsed="false">
      <c r="A78" s="102" t="s">
        <v>196</v>
      </c>
      <c r="B78" s="112" t="s">
        <v>233</v>
      </c>
      <c r="C78" s="112" t="s">
        <v>95</v>
      </c>
      <c r="D78" s="113" t="s">
        <v>234</v>
      </c>
      <c r="E78" s="105"/>
      <c r="F78" s="106" t="n">
        <f aca="false">[1]NOx!$Q253</f>
        <v>0.0179953917050691</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I136</f>
        <v>55</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I137</f>
        <v>9.5</v>
      </c>
      <c r="AY79" s="122" t="s">
        <v>238</v>
      </c>
    </row>
    <row r="80" s="8" customFormat="true" ht="24.95" hidden="false" customHeight="true" outlineLevel="0" collapsed="false">
      <c r="A80" s="102" t="s">
        <v>196</v>
      </c>
      <c r="B80" s="112" t="s">
        <v>239</v>
      </c>
      <c r="C80" s="112"/>
      <c r="D80" s="113" t="s">
        <v>240</v>
      </c>
      <c r="E80" s="114"/>
      <c r="F80" s="106" t="n">
        <f aca="false">[1]NOx!$Q255</f>
        <v>17.619512466963</v>
      </c>
      <c r="G80" s="106" t="n">
        <f aca="false">[1]NMVOC!$Q355</f>
        <v>15.4846780951463</v>
      </c>
      <c r="H80" s="106" t="n">
        <f aca="false">[1]SOx!$Q255</f>
        <v>59.95717386</v>
      </c>
      <c r="I80" s="106" t="n">
        <f aca="false">[1]NH3!$Q255</f>
        <v>0.4246199437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I138</f>
        <v>12759.27926338</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I139</f>
        <v>13967.67926338</v>
      </c>
      <c r="AY81" s="157" t="s">
        <v>244</v>
      </c>
    </row>
    <row r="82" s="8" customFormat="true" ht="24.95" hidden="false" customHeight="true" outlineLevel="0" collapsed="false">
      <c r="A82" s="102" t="s">
        <v>196</v>
      </c>
      <c r="B82" s="112" t="s">
        <v>245</v>
      </c>
      <c r="C82" s="112" t="s">
        <v>95</v>
      </c>
      <c r="D82" s="113" t="s">
        <v>246</v>
      </c>
      <c r="E82" s="105"/>
      <c r="F82" s="106" t="n">
        <f aca="false">[1]NOx!$Q257</f>
        <v>2.29909576663114</v>
      </c>
      <c r="G82" s="106" t="n">
        <f aca="false">[1]NMVOC!$Q357</f>
        <v>2.8746968856411</v>
      </c>
      <c r="H82" s="106" t="n">
        <f aca="false">[1]SOx!$Q257</f>
        <v>1.92329948193556</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I140</f>
        <v>26072.585</v>
      </c>
      <c r="AY82" s="122" t="s">
        <v>247</v>
      </c>
    </row>
    <row r="83" s="8" customFormat="true" ht="24.95" hidden="false" customHeight="true" outlineLevel="0" collapsed="false">
      <c r="A83" s="102" t="s">
        <v>196</v>
      </c>
      <c r="B83" s="112" t="s">
        <v>248</v>
      </c>
      <c r="C83" s="112" t="s">
        <v>95</v>
      </c>
      <c r="D83" s="113" t="s">
        <v>249</v>
      </c>
      <c r="E83" s="105"/>
      <c r="F83" s="106" t="n">
        <f aca="false">[1]NOx!$Q258</f>
        <v>0.0052438</v>
      </c>
      <c r="G83" s="119" t="s">
        <v>97</v>
      </c>
      <c r="H83" s="106" t="n">
        <f aca="false">[1]SOx!$Q258</f>
        <v>0.00367066</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I141</f>
        <v>104.876</v>
      </c>
      <c r="AY83" s="122" t="s">
        <v>250</v>
      </c>
    </row>
    <row r="84" s="8" customFormat="true" ht="24.95" hidden="false" customHeight="true" outlineLevel="0" collapsed="false">
      <c r="A84" s="102" t="s">
        <v>196</v>
      </c>
      <c r="B84" s="112" t="s">
        <v>251</v>
      </c>
      <c r="C84" s="112" t="s">
        <v>95</v>
      </c>
      <c r="D84" s="113" t="s">
        <v>252</v>
      </c>
      <c r="E84" s="105"/>
      <c r="F84" s="106" t="n">
        <f aca="false">[1]NOx!$Q259</f>
        <v>0.37754</v>
      </c>
      <c r="G84" s="106" t="n">
        <f aca="false">[1]NMVOC!$Q359</f>
        <v>0.0878</v>
      </c>
      <c r="H84" s="106" t="n">
        <f aca="false">[1]SOx!$Q259</f>
        <v>2.65156</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I142</f>
        <v>551.1</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I143</f>
        <v>84</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I144</f>
        <v>222.6</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I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I146</f>
        <v>255.9</v>
      </c>
      <c r="AY88" s="122" t="s">
        <v>264</v>
      </c>
    </row>
    <row r="89" s="8" customFormat="true" ht="24.95" hidden="false" customHeight="true" outlineLevel="0" collapsed="false">
      <c r="A89" s="102" t="s">
        <v>196</v>
      </c>
      <c r="B89" s="112" t="s">
        <v>265</v>
      </c>
      <c r="C89" s="158"/>
      <c r="D89" s="113" t="s">
        <v>266</v>
      </c>
      <c r="E89" s="105"/>
      <c r="F89" s="119" t="s">
        <v>97</v>
      </c>
      <c r="G89" s="106" t="n">
        <f aca="false">[1]NMVOC!$Q364</f>
        <v>0.26418</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I147</f>
        <v>10.2</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I148</f>
        <v>NE</v>
      </c>
      <c r="AY90" s="122" t="s">
        <v>270</v>
      </c>
    </row>
    <row r="91" s="8" customFormat="true" ht="24.95" hidden="false" customHeight="true" outlineLevel="0" collapsed="false">
      <c r="A91" s="102" t="s">
        <v>196</v>
      </c>
      <c r="B91" s="112" t="s">
        <v>271</v>
      </c>
      <c r="C91" s="112" t="s">
        <v>95</v>
      </c>
      <c r="D91" s="113" t="s">
        <v>272</v>
      </c>
      <c r="E91" s="105"/>
      <c r="F91" s="106" t="n">
        <f aca="false">[1]NOx!$Q266</f>
        <v>0.031326</v>
      </c>
      <c r="G91" s="106" t="n">
        <f aca="false">[1]NMVOC!$Q366</f>
        <v>1.106675</v>
      </c>
      <c r="H91" s="106" t="n">
        <f aca="false">[1]SOx!$Q266</f>
        <v>0.2951</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I149</f>
        <v>45.4</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Q367</f>
        <v>33.6314215069016</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I150</f>
        <v>11367.5734386448</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Q372</f>
        <v>149.489211648569</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I155</f>
        <v>691.219372161895</v>
      </c>
      <c r="AY97" s="164" t="s">
        <v>288</v>
      </c>
    </row>
    <row r="98" s="8" customFormat="true" ht="24.95" hidden="false" customHeight="true" outlineLevel="0" collapsed="false">
      <c r="A98" s="102" t="s">
        <v>285</v>
      </c>
      <c r="B98" s="112" t="s">
        <v>289</v>
      </c>
      <c r="C98" s="112"/>
      <c r="D98" s="113" t="s">
        <v>290</v>
      </c>
      <c r="E98" s="105"/>
      <c r="F98" s="119" t="s">
        <v>97</v>
      </c>
      <c r="G98" s="106" t="n">
        <f aca="false">[1]NMVOC!$Q373</f>
        <v>103.683444690516</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I156</f>
        <v>196.1005</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I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Q375</f>
        <v>31.05</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I158</f>
        <v>34.5</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Q376</f>
        <v>6</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I159</f>
        <v>10.77</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Q377</f>
        <v>99.9412007903399</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Q378</f>
        <v>20.1571763006155</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I161</f>
        <v>87.9109464530601</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Q379</f>
        <v>120.86593700954</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I162</f>
        <v>2194.827525458</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Q380</f>
        <v>51.7709291377511</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I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Q381</f>
        <v>0.12071514</v>
      </c>
      <c r="H106" s="119" t="s">
        <v>97</v>
      </c>
      <c r="I106" s="106" t="n">
        <f aca="false">[1]NH3!$Q281</f>
        <v>103.181964689548</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I164</f>
        <v>2011.919</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Q382</f>
        <v>0.30941046</v>
      </c>
      <c r="H107" s="119" t="s">
        <v>97</v>
      </c>
      <c r="I107" s="106" t="n">
        <f aca="false">[1]NH3!$Q282</f>
        <v>121.71490419818</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I165</f>
        <v>5156.841</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Q383</f>
        <v>0.006498</v>
      </c>
      <c r="H108" s="119" t="s">
        <v>97</v>
      </c>
      <c r="I108" s="106" t="n">
        <f aca="false">[1]NH3!$Q283</f>
        <v>4.52516081881063</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I166</f>
        <v>108.3</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Q384</f>
        <v>0.04982054</v>
      </c>
      <c r="H109" s="119" t="s">
        <v>97</v>
      </c>
      <c r="I109" s="106" t="n">
        <f aca="false">[1]NH3!$Q284</f>
        <v>6.72854149707219</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I167</f>
        <v>9964.108</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Q385</f>
        <v>0.008290255</v>
      </c>
      <c r="H110" s="119" t="s">
        <v>97</v>
      </c>
      <c r="I110" s="106" t="n">
        <f aca="false">[1]NH3!$Q285</f>
        <v>1.11964512606267</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I168</f>
        <v>1658.051</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Q386</f>
        <v>0.010043566</v>
      </c>
      <c r="H111" s="119" t="s">
        <v>97</v>
      </c>
      <c r="I111" s="106" t="n">
        <f aca="false">[1]NH3!$Q286</f>
        <v>1.93956102489028</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I169</f>
        <v>323.986</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Q387</f>
        <v>0.001334953</v>
      </c>
      <c r="H112" s="119" t="s">
        <v>97</v>
      </c>
      <c r="I112" s="106" t="n">
        <f aca="false">[1]NH3!$Q287</f>
        <v>0.257799153095659</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I170</f>
        <v>43.063</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Q388</f>
        <v>0.1390116</v>
      </c>
      <c r="H113" s="119" t="s">
        <v>97</v>
      </c>
      <c r="I113" s="106" t="n">
        <f aca="false">[1]NH3!$Q288</f>
        <v>45.3425485885439</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I171</f>
        <v>6619.6</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Q289</f>
        <v>16.3267718323311</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I172</f>
        <v>44455.8107791741</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Q290</f>
        <v>15.899576915109</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I173</f>
        <v>101903.006227545</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I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Q292</f>
        <v>11.5493509802931</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I175</f>
        <v>32300.3746779661</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Q293</f>
        <v>9.57578606013705</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I176</f>
        <v>17118.5600231641</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Q294</f>
        <v>89.7701324490428</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I177</f>
        <v>875536401.21</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Q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I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Q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I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Q297</f>
        <v>12.5404628649399</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I180</f>
        <v>199619245.072617</v>
      </c>
      <c r="AY122" s="122" t="s">
        <v>349</v>
      </c>
    </row>
    <row r="123" s="8" customFormat="true" ht="24.95" hidden="false" customHeight="true" outlineLevel="0" collapsed="false">
      <c r="A123" s="102" t="s">
        <v>350</v>
      </c>
      <c r="B123" s="112" t="s">
        <v>351</v>
      </c>
      <c r="C123" s="179" t="s">
        <v>95</v>
      </c>
      <c r="D123" s="113" t="s">
        <v>352</v>
      </c>
      <c r="E123" s="105"/>
      <c r="F123" s="106" t="n">
        <f aca="false">[1]NOx!$Q298</f>
        <v>0.484149571575152</v>
      </c>
      <c r="G123" s="106" t="n">
        <f aca="false">[1]NMVOC!$Q398</f>
        <v>0.641006634155125</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I181</f>
        <v>217.1227118127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Q400</f>
        <v>9.29112674740085</v>
      </c>
      <c r="H125" s="119" t="s">
        <v>97</v>
      </c>
      <c r="I125" s="106" t="n">
        <f aca="false">[1]NH3!$Q300</f>
        <v>7.53295968596961</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I183</f>
        <v>27112.963947798</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I184</f>
        <v>554.85191632926</v>
      </c>
      <c r="AY126" s="122" t="s">
        <v>363</v>
      </c>
    </row>
    <row r="127" s="8" customFormat="true" ht="24.95" hidden="false" customHeight="true" outlineLevel="0" collapsed="false">
      <c r="A127" s="102" t="s">
        <v>364</v>
      </c>
      <c r="B127" s="112" t="s">
        <v>365</v>
      </c>
      <c r="C127" s="112"/>
      <c r="D127" s="113" t="s">
        <v>366</v>
      </c>
      <c r="E127" s="105"/>
      <c r="F127" s="106" t="n">
        <f aca="false">[1]NOx!$Q302</f>
        <v>0.0626141827792729</v>
      </c>
      <c r="G127" s="106" t="n">
        <f aca="false">[1]NMVOC!$Q402</f>
        <v>0.76760525188962</v>
      </c>
      <c r="H127" s="106" t="n">
        <f aca="false">[1]SOx!$Q302</f>
        <v>0.00269076759919145</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I185</f>
        <v>103.730439444543</v>
      </c>
      <c r="AY127" s="122" t="s">
        <v>367</v>
      </c>
    </row>
    <row r="128" s="8" customFormat="true" ht="24.95" hidden="false" customHeight="true" outlineLevel="0" collapsed="false">
      <c r="A128" s="102" t="s">
        <v>364</v>
      </c>
      <c r="B128" s="112" t="s">
        <v>368</v>
      </c>
      <c r="C128" s="112"/>
      <c r="D128" s="113" t="s">
        <v>369</v>
      </c>
      <c r="E128" s="105"/>
      <c r="F128" s="106" t="n">
        <f aca="false">[1]NOx!$Q303</f>
        <v>0.569427784828665</v>
      </c>
      <c r="G128" s="106" t="n">
        <f aca="false">[1]NMVOC!$Q403</f>
        <v>1.86072738440906</v>
      </c>
      <c r="H128" s="106" t="n">
        <f aca="false">[1]SOx!$Q303</f>
        <v>0.361711034942717</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I186</f>
        <v>273.369111799216</v>
      </c>
      <c r="AY128" s="122" t="s">
        <v>367</v>
      </c>
    </row>
    <row r="129" s="8" customFormat="true" ht="24.95" hidden="false" customHeight="true" outlineLevel="0" collapsed="false">
      <c r="A129" s="102" t="s">
        <v>364</v>
      </c>
      <c r="B129" s="112" t="s">
        <v>370</v>
      </c>
      <c r="C129" s="112"/>
      <c r="D129" s="113" t="s">
        <v>371</v>
      </c>
      <c r="E129" s="105"/>
      <c r="F129" s="106" t="n">
        <f aca="false">[1]NOx!$Q304</f>
        <v>0.389380904509718</v>
      </c>
      <c r="G129" s="106" t="n">
        <f aca="false">[1]NMVOC!$Q404</f>
        <v>0.155908114165691</v>
      </c>
      <c r="H129" s="106" t="n">
        <f aca="false">[1]SOx!$Q304</f>
        <v>0.132050915442426</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I187</f>
        <v>338.592090878016</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I188</f>
        <v>NE</v>
      </c>
      <c r="AY130" s="122" t="s">
        <v>375</v>
      </c>
    </row>
    <row r="131" s="8" customFormat="true" ht="24.95" hidden="false" customHeight="true" outlineLevel="0" collapsed="false">
      <c r="A131" s="102" t="s">
        <v>364</v>
      </c>
      <c r="B131" s="112" t="s">
        <v>376</v>
      </c>
      <c r="C131" s="112"/>
      <c r="D131" s="113" t="s">
        <v>377</v>
      </c>
      <c r="E131" s="105"/>
      <c r="F131" s="106" t="n">
        <f aca="false">[1]NOx!$Q306</f>
        <v>11.6232798755633</v>
      </c>
      <c r="G131" s="106" t="n">
        <f aca="false">[1]NMVOC!$Q406</f>
        <v>11.7712598648439</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I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Q407</f>
        <v>0.040820459760161</v>
      </c>
      <c r="H132" s="119" t="s">
        <v>97</v>
      </c>
      <c r="I132" s="106" t="n">
        <f aca="false">[1]NH3!$Q307</f>
        <v>0.299568874094181</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I190</f>
        <v>1364.07140771519</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8" customFormat="true" ht="39" hidden="false" customHeight="true" outlineLevel="0" collapsed="false">
      <c r="A134" s="186"/>
      <c r="B134" s="187" t="s">
        <v>20</v>
      </c>
      <c r="C134" s="188" t="s">
        <v>385</v>
      </c>
      <c r="D134" s="189" t="s">
        <v>386</v>
      </c>
      <c r="E134" s="105"/>
      <c r="F134" s="190" t="n">
        <f aca="false">[1]NOx!$Q309</f>
        <v>1940.10029005981</v>
      </c>
      <c r="G134" s="190" t="n">
        <f aca="false">[1]NMVOC!$Q409</f>
        <v>2110.47677005226</v>
      </c>
      <c r="H134" s="190" t="n">
        <f aca="false">[1]SOx!$Q309</f>
        <v>1387.65857494698</v>
      </c>
      <c r="I134" s="190" t="n">
        <f aca="false">[1]NH3!$Q309</f>
        <v>452.813068408999</v>
      </c>
      <c r="J134" s="190"/>
      <c r="K134" s="190"/>
      <c r="L134" s="190"/>
      <c r="M134" s="190"/>
      <c r="N134" s="190"/>
      <c r="O134" s="190"/>
      <c r="P134" s="190"/>
      <c r="Q134" s="190"/>
      <c r="R134" s="190"/>
      <c r="S134" s="190"/>
      <c r="T134" s="190"/>
      <c r="U134" s="190"/>
      <c r="V134" s="190"/>
      <c r="W134" s="191"/>
      <c r="X134" s="191"/>
      <c r="Y134" s="191"/>
      <c r="Z134" s="191"/>
      <c r="AA134" s="191"/>
      <c r="AB134" s="191"/>
      <c r="AC134" s="191"/>
      <c r="AD134" s="191"/>
      <c r="AE134" s="191"/>
      <c r="AF134" s="191"/>
      <c r="AG134" s="191"/>
      <c r="AH134" s="190"/>
      <c r="AI134" s="190"/>
      <c r="AJ134" s="192"/>
      <c r="AK134" s="192"/>
      <c r="AL134" s="192"/>
      <c r="AM134" s="192"/>
      <c r="AN134" s="190"/>
      <c r="AO134" s="190"/>
      <c r="AP134" s="190"/>
      <c r="AQ134" s="190"/>
      <c r="AR134" s="193"/>
      <c r="AS134" s="194" t="s">
        <v>97</v>
      </c>
      <c r="AT134" s="195" t="s">
        <v>97</v>
      </c>
      <c r="AU134" s="195" t="s">
        <v>97</v>
      </c>
      <c r="AV134" s="195" t="s">
        <v>97</v>
      </c>
      <c r="AW134" s="195" t="s">
        <v>97</v>
      </c>
      <c r="AX134" s="196" t="s">
        <v>97</v>
      </c>
      <c r="AY134" s="196" t="s">
        <v>97</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5" customFormat="true" ht="39" hidden="false" customHeight="true" outlineLevel="0" collapsed="false">
      <c r="A136" s="209"/>
      <c r="B136" s="187" t="s">
        <v>388</v>
      </c>
      <c r="C136" s="210" t="s">
        <v>389</v>
      </c>
      <c r="D136" s="211" t="s">
        <v>390</v>
      </c>
      <c r="E136" s="105"/>
      <c r="F136" s="212" t="n">
        <f aca="false">[1]NOx!$Q311</f>
        <v>1940.10029005981</v>
      </c>
      <c r="G136" s="212" t="n">
        <f aca="false">[1]NMVOC!$Q411</f>
        <v>2110.47677005226</v>
      </c>
      <c r="H136" s="212" t="n">
        <f aca="false">[1]SOx!$Q311</f>
        <v>1387.65857494698</v>
      </c>
      <c r="I136" s="212" t="n">
        <f aca="false">[1]NH3!$Q311</f>
        <v>452.813068408999</v>
      </c>
      <c r="J136" s="191"/>
      <c r="K136" s="191"/>
      <c r="L136" s="191"/>
      <c r="M136" s="190"/>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83"/>
      <c r="AS136" s="191"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9"/>
      <c r="B137" s="187" t="s">
        <v>391</v>
      </c>
      <c r="C137" s="210" t="s">
        <v>392</v>
      </c>
      <c r="D137" s="211" t="s">
        <v>393</v>
      </c>
      <c r="E137" s="105"/>
      <c r="F137" s="190" t="n">
        <f aca="false">[1]NOx!$Q312</f>
        <v>1940.10029005981</v>
      </c>
      <c r="G137" s="190" t="n">
        <f aca="false">[1]NMVOC!$Q412</f>
        <v>2110.47677005226</v>
      </c>
      <c r="H137" s="190" t="n">
        <f aca="false">[1]SOx!$Q312</f>
        <v>1387.65857494698</v>
      </c>
      <c r="I137" s="190" t="n">
        <f aca="false">[1]NH3!$Q312</f>
        <v>452.813068408999</v>
      </c>
      <c r="J137" s="190"/>
      <c r="K137" s="190"/>
      <c r="L137" s="190"/>
      <c r="M137" s="190"/>
      <c r="N137" s="190"/>
      <c r="O137" s="190"/>
      <c r="P137" s="190"/>
      <c r="Q137" s="190"/>
      <c r="R137" s="190"/>
      <c r="S137" s="190"/>
      <c r="T137" s="190"/>
      <c r="U137" s="190"/>
      <c r="V137" s="190"/>
      <c r="W137" s="191"/>
      <c r="X137" s="191"/>
      <c r="Y137" s="191"/>
      <c r="Z137" s="191"/>
      <c r="AA137" s="191"/>
      <c r="AB137" s="191"/>
      <c r="AC137" s="191"/>
      <c r="AD137" s="191"/>
      <c r="AE137" s="191"/>
      <c r="AF137" s="191"/>
      <c r="AG137" s="191"/>
      <c r="AH137" s="190"/>
      <c r="AI137" s="190"/>
      <c r="AJ137" s="192"/>
      <c r="AK137" s="192"/>
      <c r="AL137" s="192"/>
      <c r="AM137" s="192"/>
      <c r="AN137" s="190"/>
      <c r="AO137" s="190"/>
      <c r="AP137" s="190"/>
      <c r="AQ137" s="190"/>
      <c r="AR137" s="183"/>
      <c r="AS137" s="191"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9"/>
      <c r="B138" s="187" t="s">
        <v>394</v>
      </c>
      <c r="C138" s="210" t="s">
        <v>385</v>
      </c>
      <c r="D138" s="211" t="s">
        <v>395</v>
      </c>
      <c r="E138" s="105"/>
      <c r="F138" s="190" t="n">
        <f aca="false">[1]NOx!$Q313</f>
        <v>1940.10029005981</v>
      </c>
      <c r="G138" s="190" t="n">
        <f aca="false">[1]NMVOC!$Q413</f>
        <v>2110.47677005226</v>
      </c>
      <c r="H138" s="190" t="n">
        <f aca="false">[1]SOx!$Q313</f>
        <v>1387.65857494698</v>
      </c>
      <c r="I138" s="190" t="n">
        <f aca="false">[1]NH3!$Q313</f>
        <v>452.813068408999</v>
      </c>
      <c r="J138" s="190"/>
      <c r="K138" s="190"/>
      <c r="L138" s="190"/>
      <c r="M138" s="190"/>
      <c r="N138" s="190"/>
      <c r="O138" s="190"/>
      <c r="P138" s="190"/>
      <c r="Q138" s="190"/>
      <c r="R138" s="190"/>
      <c r="S138" s="190"/>
      <c r="T138" s="190"/>
      <c r="U138" s="190"/>
      <c r="V138" s="190"/>
      <c r="W138" s="191"/>
      <c r="X138" s="191"/>
      <c r="Y138" s="191"/>
      <c r="Z138" s="191"/>
      <c r="AA138" s="191"/>
      <c r="AB138" s="191"/>
      <c r="AC138" s="191"/>
      <c r="AD138" s="191"/>
      <c r="AE138" s="191"/>
      <c r="AF138" s="191"/>
      <c r="AG138" s="191"/>
      <c r="AH138" s="190"/>
      <c r="AI138" s="190"/>
      <c r="AJ138" s="192"/>
      <c r="AK138" s="192"/>
      <c r="AL138" s="192"/>
      <c r="AM138" s="192"/>
      <c r="AN138" s="190"/>
      <c r="AO138" s="190"/>
      <c r="AP138" s="190"/>
      <c r="AQ138" s="190"/>
      <c r="AR138" s="183"/>
      <c r="AS138" s="191"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1" t="s">
        <v>397</v>
      </c>
      <c r="E139" s="105"/>
      <c r="F139" s="190" t="n">
        <f aca="false">[1]NOx!$Q314</f>
        <v>1944.73552649913</v>
      </c>
      <c r="G139" s="190" t="n">
        <f aca="false">[1]NMVOC!$Q414</f>
        <v>2114.49983570241</v>
      </c>
      <c r="H139" s="190" t="n">
        <f aca="false">[1]SOx!$Q314</f>
        <v>1388.22728376624</v>
      </c>
      <c r="I139" s="190" t="s">
        <v>97</v>
      </c>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83"/>
      <c r="AS139" s="191"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Q315</f>
        <v>5.67656907377224</v>
      </c>
      <c r="G140" s="223" t="n">
        <f aca="false">[1]NMVOC!$Q415</f>
        <v>0.173658725761916</v>
      </c>
      <c r="H140" s="223" t="n">
        <f aca="false">[1]SOx!$Q315</f>
        <v>0.387391095867281</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I198</f>
        <v>16856.7006117826</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Q316</f>
        <v>23.2481512257749</v>
      </c>
      <c r="G141" s="223" t="n">
        <f aca="false">[1]NMVOC!$Q416</f>
        <v>0.84425664438088</v>
      </c>
      <c r="H141" s="223" t="n">
        <f aca="false">[1]SOx!$Q316</f>
        <v>1.54579439760547</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I199</f>
        <v>68287.2902048584</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Q317</f>
        <v>70.1103749711175</v>
      </c>
      <c r="G142" s="223" t="n">
        <f aca="false">[1]NMVOC!$Q417</f>
        <v>2.76456945307786</v>
      </c>
      <c r="H142" s="223" t="n">
        <f aca="false">[1]SOx!$Q317</f>
        <v>68.9447589848661</v>
      </c>
      <c r="I142" s="223" t="n">
        <f aca="false">[1]NH3!$Q317</f>
        <v>0.00792450502824235</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I200</f>
        <v>47703.8162575478</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Q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Q319</f>
        <v>5614.4</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Q320</f>
        <v>0.82666292153287</v>
      </c>
      <c r="G145" s="234" t="n">
        <f aca="false">[1]NMVOC!$Q420</f>
        <v>4.36649117733855</v>
      </c>
      <c r="H145" s="234" t="n">
        <f aca="false">[1]SOx!$Q320</f>
        <v>0.332685042082937</v>
      </c>
      <c r="I145" s="234" t="n">
        <f aca="false">[1]NH3!$Q320</f>
        <v>0.374270672343304</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I203</f>
        <v>47099</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7"/>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7"/>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7"/>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7"/>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7"/>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7"/>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7"/>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7"/>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7"/>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7"/>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7"/>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7"/>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7"/>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7"/>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7"/>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7"/>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7"/>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7"/>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7"/>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7"/>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7"/>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7"/>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7"/>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7"/>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7"/>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7"/>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7"/>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7"/>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7"/>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7"/>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7"/>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7"/>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7"/>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7"/>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7"/>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7"/>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7"/>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7"/>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7"/>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7"/>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7"/>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7"/>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7"/>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7"/>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7"/>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7"/>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7"/>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7"/>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7"/>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7"/>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7"/>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7"/>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7"/>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7"/>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7"/>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7"/>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7"/>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7"/>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7"/>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7"/>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7"/>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7"/>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7"/>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7"/>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7"/>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7"/>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7"/>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7"/>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7"/>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7"/>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7"/>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7"/>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7"/>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7"/>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7"/>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7"/>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7"/>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7"/>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7"/>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7"/>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7"/>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7"/>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7"/>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7"/>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7"/>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7"/>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7"/>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7"/>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7"/>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7"/>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7"/>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7"/>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7"/>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7"/>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7"/>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7"/>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7"/>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7"/>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7"/>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7"/>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7"/>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7"/>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7"/>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7"/>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7"/>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7"/>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7"/>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7"/>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7"/>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7"/>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7"/>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7"/>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7"/>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7"/>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7"/>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7"/>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7"/>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24Z</dcterms:modified>
  <cp:revision>0</cp:revision>
  <dc:subject/>
  <dc:title/>
</cp:coreProperties>
</file>